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6" sheetId="1" state="visible" r:id="rId2"/>
  </sheets>
  <definedNames>
    <definedName function="false" hidden="false" localSheetId="0" name="_xlnm.Print_Area" vbProcedure="false">'2016'!$A$1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Distribuição do Fundo Partidário 2016 -Multas</t>
  </si>
  <si>
    <t xml:space="preserve">Data da última atualização: 27/12/2016</t>
  </si>
  <si>
    <t xml:space="preserve">Dotação Orçamentária 2016</t>
  </si>
  <si>
    <t xml:space="preserve">Parti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alor Total</t>
  </si>
  <si>
    <t xml:space="preserve">%</t>
  </si>
  <si>
    <t xml:space="preserve">Disponibilizado</t>
  </si>
  <si>
    <t xml:space="preserve">Bloqueio             PMB</t>
  </si>
  <si>
    <t xml:space="preserve">PT</t>
  </si>
  <si>
    <t xml:space="preserve">PMDB</t>
  </si>
  <si>
    <t xml:space="preserve">PSDB</t>
  </si>
  <si>
    <t xml:space="preserve">DEM</t>
  </si>
  <si>
    <t xml:space="preserve">PP</t>
  </si>
  <si>
    <t xml:space="preserve">PSB</t>
  </si>
  <si>
    <t xml:space="preserve">PDT</t>
  </si>
  <si>
    <t xml:space="preserve">PTB</t>
  </si>
  <si>
    <t xml:space="preserve">PR</t>
  </si>
  <si>
    <t xml:space="preserve">PPS</t>
  </si>
  <si>
    <t xml:space="preserve">PV</t>
  </si>
  <si>
    <t xml:space="preserve">PC do B</t>
  </si>
  <si>
    <t xml:space="preserve">PSC</t>
  </si>
  <si>
    <t xml:space="preserve">PSOL</t>
  </si>
  <si>
    <t xml:space="preserve">PMN</t>
  </si>
  <si>
    <t xml:space="preserve">PTC</t>
  </si>
  <si>
    <t xml:space="preserve">PHS</t>
  </si>
  <si>
    <t xml:space="preserve">PSDC</t>
  </si>
  <si>
    <t xml:space="preserve">PT do B</t>
  </si>
  <si>
    <t xml:space="preserve">PRB</t>
  </si>
  <si>
    <t xml:space="preserve">PRP</t>
  </si>
  <si>
    <t xml:space="preserve">PSL</t>
  </si>
  <si>
    <t xml:space="preserve">PRTB</t>
  </si>
  <si>
    <t xml:space="preserve">PTN</t>
  </si>
  <si>
    <t xml:space="preserve">PSTU</t>
  </si>
  <si>
    <t xml:space="preserve">PCB</t>
  </si>
  <si>
    <t xml:space="preserve">PCO</t>
  </si>
  <si>
    <t xml:space="preserve">PSD</t>
  </si>
  <si>
    <t xml:space="preserve">PPL</t>
  </si>
  <si>
    <t xml:space="preserve">PEN</t>
  </si>
  <si>
    <t xml:space="preserve">PROS</t>
  </si>
  <si>
    <t xml:space="preserve">SD</t>
  </si>
  <si>
    <t xml:space="preserve">NOVO</t>
  </si>
  <si>
    <t xml:space="preserve">REDE</t>
  </si>
  <si>
    <t xml:space="preserve">PMB</t>
  </si>
  <si>
    <t xml:space="preserve">Total</t>
  </si>
  <si>
    <t xml:space="preserve">Obs: Houve bloqueios correspondentes aos votos dos parlamentares que migraram para o Partido da Mulher Brasileira - PMB, nos termos da Ação Cautelar nº 0600002-53.2016.6.00.0000.</t>
  </si>
  <si>
    <t xml:space="preserve">Saldo da Dotação</t>
  </si>
  <si>
    <t xml:space="preserve">* Valores em R$ 1,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General"/>
    <numFmt numFmtId="169" formatCode="#,##0.00"/>
    <numFmt numFmtId="170" formatCode="0.00"/>
    <numFmt numFmtId="171" formatCode="_(&quot;R$ &quot;* #,##0.00_);_(&quot;R$ &quot;* \(#,##0.00\);_(&quot;R$ &quot;* \-??_);_(@_)"/>
    <numFmt numFmtId="172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41" activeCellId="0" sqref="Z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8.7"/>
    <col collapsed="false" customWidth="true" hidden="false" outlineLevel="0" max="13" min="2" style="2" width="17.42"/>
    <col collapsed="false" customWidth="true" hidden="false" outlineLevel="0" max="14" min="14" style="1" width="8.7"/>
    <col collapsed="false" customWidth="true" hidden="false" outlineLevel="0" max="15" min="15" style="1" width="16.99"/>
    <col collapsed="false" customWidth="true" hidden="false" outlineLevel="0" max="17" min="16" style="2" width="18.14"/>
    <col collapsed="false" customWidth="true" hidden="false" outlineLevel="0" max="24" min="18" style="2" width="17.42"/>
    <col collapsed="false" customWidth="true" hidden="false" outlineLevel="0" max="25" min="25" style="2" width="18.28"/>
    <col collapsed="false" customWidth="true" hidden="false" outlineLevel="0" max="26" min="26" style="1" width="17.42"/>
    <col collapsed="false" customWidth="true" hidden="false" outlineLevel="0" max="27" min="27" style="1" width="16.56"/>
    <col collapsed="false" customWidth="true" hidden="false" outlineLevel="0" max="28" min="28" style="1" width="11.13"/>
    <col collapsed="false" customWidth="false" hidden="false" outlineLevel="0" max="31" min="29" style="1" width="9.14"/>
    <col collapsed="false" customWidth="true" hidden="false" outlineLevel="0" max="32" min="32" style="1" width="8.7"/>
    <col collapsed="false" customWidth="false" hidden="false" outlineLevel="0" max="257" min="33" style="1" width="9.14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3" t="str">
        <f aca="false">A1</f>
        <v>Distribuição do Fundo Partidário 2016 -Multas</v>
      </c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3" t="str">
        <f aca="false">A2</f>
        <v>Data da última atualização: 27/12/2016</v>
      </c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  <c r="AG2" s="4"/>
      <c r="AH2" s="4"/>
    </row>
    <row r="3" s="9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 t="n">
        <v>81241412</v>
      </c>
      <c r="L3" s="7"/>
      <c r="M3" s="7"/>
      <c r="N3" s="8" t="str">
        <f aca="false">A3</f>
        <v>Dotação Orçamentária 2016</v>
      </c>
      <c r="O3" s="8"/>
      <c r="P3" s="8"/>
      <c r="Q3" s="8"/>
      <c r="R3" s="8"/>
      <c r="S3" s="8"/>
      <c r="T3" s="8"/>
      <c r="U3" s="8"/>
      <c r="V3" s="8"/>
      <c r="W3" s="8"/>
      <c r="X3" s="8"/>
      <c r="Z3" s="10" t="n">
        <f aca="false">K3</f>
        <v>81241412</v>
      </c>
      <c r="AA3" s="10"/>
      <c r="AB3" s="11"/>
      <c r="AC3" s="11"/>
      <c r="AD3" s="11"/>
      <c r="AE3" s="11"/>
      <c r="AF3" s="11"/>
      <c r="AG3" s="11"/>
      <c r="AH3" s="11"/>
    </row>
    <row r="4" customFormat="false" ht="26.25" hidden="false" customHeight="true" outlineLevel="0" collapsed="false">
      <c r="A4" s="12" t="s">
        <v>3</v>
      </c>
      <c r="B4" s="12" t="s">
        <v>4</v>
      </c>
      <c r="C4" s="12"/>
      <c r="D4" s="12" t="s">
        <v>5</v>
      </c>
      <c r="E4" s="12"/>
      <c r="F4" s="12" t="s">
        <v>6</v>
      </c>
      <c r="G4" s="12"/>
      <c r="H4" s="13" t="s">
        <v>7</v>
      </c>
      <c r="I4" s="13"/>
      <c r="J4" s="12" t="s">
        <v>8</v>
      </c>
      <c r="K4" s="12"/>
      <c r="L4" s="12" t="s">
        <v>9</v>
      </c>
      <c r="M4" s="12"/>
      <c r="N4" s="12" t="s">
        <v>3</v>
      </c>
      <c r="O4" s="14" t="s">
        <v>10</v>
      </c>
      <c r="P4" s="14"/>
      <c r="Q4" s="12" t="s">
        <v>11</v>
      </c>
      <c r="R4" s="12"/>
      <c r="S4" s="15" t="s">
        <v>12</v>
      </c>
      <c r="T4" s="15"/>
      <c r="U4" s="12" t="s">
        <v>13</v>
      </c>
      <c r="V4" s="12"/>
      <c r="W4" s="15" t="s">
        <v>14</v>
      </c>
      <c r="X4" s="15"/>
      <c r="Y4" s="12" t="s">
        <v>15</v>
      </c>
      <c r="Z4" s="12" t="s">
        <v>16</v>
      </c>
      <c r="AA4" s="16" t="s">
        <v>17</v>
      </c>
      <c r="AB4" s="17"/>
      <c r="AC4" s="17"/>
      <c r="AD4" s="17"/>
      <c r="AE4" s="17"/>
      <c r="AF4" s="17"/>
      <c r="AG4" s="17"/>
      <c r="AH4" s="17"/>
    </row>
    <row r="5" customFormat="false" ht="26.25" hidden="false" customHeight="true" outlineLevel="0" collapsed="false">
      <c r="A5" s="12"/>
      <c r="B5" s="12" t="s">
        <v>18</v>
      </c>
      <c r="C5" s="14" t="s">
        <v>19</v>
      </c>
      <c r="D5" s="12" t="s">
        <v>18</v>
      </c>
      <c r="E5" s="14" t="s">
        <v>19</v>
      </c>
      <c r="F5" s="12" t="s">
        <v>18</v>
      </c>
      <c r="G5" s="14" t="s">
        <v>19</v>
      </c>
      <c r="H5" s="12" t="s">
        <v>18</v>
      </c>
      <c r="I5" s="14" t="s">
        <v>19</v>
      </c>
      <c r="J5" s="12" t="s">
        <v>18</v>
      </c>
      <c r="K5" s="14" t="s">
        <v>19</v>
      </c>
      <c r="L5" s="12" t="s">
        <v>18</v>
      </c>
      <c r="M5" s="14" t="s">
        <v>19</v>
      </c>
      <c r="N5" s="12"/>
      <c r="O5" s="12" t="s">
        <v>18</v>
      </c>
      <c r="P5" s="14" t="s">
        <v>19</v>
      </c>
      <c r="Q5" s="12" t="s">
        <v>18</v>
      </c>
      <c r="R5" s="14" t="s">
        <v>19</v>
      </c>
      <c r="S5" s="12" t="s">
        <v>18</v>
      </c>
      <c r="T5" s="14" t="s">
        <v>19</v>
      </c>
      <c r="U5" s="12" t="s">
        <v>18</v>
      </c>
      <c r="V5" s="14" t="s">
        <v>19</v>
      </c>
      <c r="W5" s="12" t="s">
        <v>18</v>
      </c>
      <c r="X5" s="14" t="s">
        <v>19</v>
      </c>
      <c r="Y5" s="12"/>
      <c r="Z5" s="12"/>
      <c r="AA5" s="16"/>
      <c r="AB5" s="17"/>
      <c r="AC5" s="17"/>
      <c r="AD5" s="17"/>
      <c r="AE5" s="17"/>
      <c r="AF5" s="17"/>
      <c r="AG5" s="17"/>
      <c r="AH5" s="17"/>
    </row>
    <row r="6" customFormat="false" ht="13.9" hidden="false" customHeight="true" outlineLevel="0" collapsed="false">
      <c r="A6" s="18" t="s">
        <v>20</v>
      </c>
      <c r="B6" s="19" t="n">
        <v>696579.28</v>
      </c>
      <c r="C6" s="19" t="n">
        <v>17522.01</v>
      </c>
      <c r="D6" s="19" t="n">
        <v>843430.56</v>
      </c>
      <c r="E6" s="20" t="n">
        <v>21215.96</v>
      </c>
      <c r="F6" s="20" t="n">
        <v>1073315.53</v>
      </c>
      <c r="G6" s="20" t="n">
        <v>26998.56</v>
      </c>
      <c r="H6" s="20" t="n">
        <v>1469321.72</v>
      </c>
      <c r="I6" s="20" t="n">
        <v>36959.86</v>
      </c>
      <c r="J6" s="20" t="n">
        <v>1098022.81</v>
      </c>
      <c r="K6" s="19" t="n">
        <v>27620.07</v>
      </c>
      <c r="L6" s="20" t="n">
        <v>740180.71</v>
      </c>
      <c r="M6" s="20" t="n">
        <v>18618.78</v>
      </c>
      <c r="N6" s="21" t="str">
        <f aca="false">A6</f>
        <v>PT</v>
      </c>
      <c r="O6" s="20" t="n">
        <v>1072852.03</v>
      </c>
      <c r="P6" s="20" t="n">
        <v>26986.9</v>
      </c>
      <c r="Q6" s="20" t="n">
        <v>1453607.29</v>
      </c>
      <c r="R6" s="20" t="n">
        <v>36564.56</v>
      </c>
      <c r="S6" s="22" t="n">
        <v>685354.775724283</v>
      </c>
      <c r="T6" s="22" t="n">
        <v>17239.6657827757</v>
      </c>
      <c r="U6" s="22" t="n">
        <v>1220123.02</v>
      </c>
      <c r="V6" s="22" t="n">
        <v>30691.43</v>
      </c>
      <c r="W6" s="22" t="n">
        <v>180446.11</v>
      </c>
      <c r="X6" s="20" t="n">
        <v>4538.98</v>
      </c>
      <c r="Y6" s="20"/>
      <c r="Z6" s="19" t="n">
        <f aca="false">SUM(B6:Y6)</f>
        <v>10798190.6115071</v>
      </c>
      <c r="AA6" s="23" t="n">
        <f aca="false">Z6/$Z$3*100</f>
        <v>13.291485642208</v>
      </c>
      <c r="AB6" s="17"/>
      <c r="AC6" s="17"/>
      <c r="AD6" s="17"/>
      <c r="AE6" s="17"/>
      <c r="AF6" s="17"/>
      <c r="AG6" s="17"/>
      <c r="AH6" s="17"/>
    </row>
    <row r="7" customFormat="false" ht="13.9" hidden="false" customHeight="true" outlineLevel="0" collapsed="false">
      <c r="A7" s="18" t="s">
        <v>21</v>
      </c>
      <c r="B7" s="19" t="n">
        <v>571424.9</v>
      </c>
      <c r="C7" s="19" t="n">
        <v>2346.8</v>
      </c>
      <c r="D7" s="19" t="n">
        <v>691891.45</v>
      </c>
      <c r="E7" s="20" t="n">
        <v>2841.55</v>
      </c>
      <c r="F7" s="20" t="n">
        <v>880472.95</v>
      </c>
      <c r="G7" s="20" t="n">
        <v>3616.04</v>
      </c>
      <c r="H7" s="20" t="n">
        <v>1205328.75</v>
      </c>
      <c r="I7" s="20" t="n">
        <v>4950.21</v>
      </c>
      <c r="J7" s="20" t="n">
        <v>900741.09</v>
      </c>
      <c r="K7" s="19" t="n">
        <v>3699.28</v>
      </c>
      <c r="L7" s="20" t="n">
        <v>607192.44</v>
      </c>
      <c r="M7" s="20" t="n">
        <v>2493.7</v>
      </c>
      <c r="N7" s="21" t="str">
        <f aca="false">A7</f>
        <v>PMDB</v>
      </c>
      <c r="O7" s="20" t="n">
        <v>880092.73</v>
      </c>
      <c r="P7" s="20" t="n">
        <v>3614.48</v>
      </c>
      <c r="Q7" s="20" t="n">
        <v>1192437.73</v>
      </c>
      <c r="R7" s="20" t="n">
        <v>4897.26</v>
      </c>
      <c r="S7" s="22" t="n">
        <v>562217.114916937</v>
      </c>
      <c r="T7" s="22" t="n">
        <v>2308.98887382075</v>
      </c>
      <c r="U7" s="22" t="n">
        <v>1000903.6</v>
      </c>
      <c r="V7" s="22" t="n">
        <v>4110.65</v>
      </c>
      <c r="W7" s="22" t="n">
        <v>148025.59</v>
      </c>
      <c r="X7" s="20" t="n">
        <v>607.93</v>
      </c>
      <c r="Y7" s="20"/>
      <c r="Z7" s="19" t="n">
        <f aca="false">SUM(B7:Y7)</f>
        <v>8676215.23379076</v>
      </c>
      <c r="AA7" s="23" t="n">
        <f aca="false">Z7/$Z$3*100</f>
        <v>10.6795475610281</v>
      </c>
      <c r="AB7" s="17"/>
      <c r="AC7" s="17"/>
      <c r="AD7" s="17"/>
      <c r="AE7" s="17"/>
      <c r="AF7" s="17"/>
      <c r="AG7" s="17"/>
      <c r="AH7" s="17"/>
    </row>
    <row r="8" customFormat="false" ht="13.9" hidden="false" customHeight="true" outlineLevel="0" collapsed="false">
      <c r="A8" s="18" t="s">
        <v>22</v>
      </c>
      <c r="B8" s="19" t="n">
        <v>588547.46</v>
      </c>
      <c r="C8" s="19" t="n">
        <v>0</v>
      </c>
      <c r="D8" s="19" t="n">
        <v>712623.76</v>
      </c>
      <c r="E8" s="20"/>
      <c r="F8" s="20" t="n">
        <v>906856.04</v>
      </c>
      <c r="G8" s="20"/>
      <c r="H8" s="20" t="n">
        <v>1241446.03</v>
      </c>
      <c r="I8" s="20"/>
      <c r="J8" s="20" t="n">
        <v>927731.51</v>
      </c>
      <c r="K8" s="19"/>
      <c r="L8" s="20" t="n">
        <v>625386.77</v>
      </c>
      <c r="M8" s="20"/>
      <c r="N8" s="21" t="str">
        <f aca="false">A8</f>
        <v>PSDB</v>
      </c>
      <c r="O8" s="20" t="n">
        <v>906464.42</v>
      </c>
      <c r="P8" s="20"/>
      <c r="Q8" s="20" t="n">
        <v>1228168.74</v>
      </c>
      <c r="R8" s="20"/>
      <c r="S8" s="22" t="n">
        <v>579063.76900356</v>
      </c>
      <c r="T8" s="22" t="n">
        <v>0</v>
      </c>
      <c r="U8" s="22" t="n">
        <v>1030895.36</v>
      </c>
      <c r="V8" s="22"/>
      <c r="W8" s="22" t="n">
        <v>152461.1</v>
      </c>
      <c r="X8" s="20"/>
      <c r="Y8" s="20"/>
      <c r="Z8" s="19" t="n">
        <f aca="false">SUM(B8:Y8)</f>
        <v>8899644.95900356</v>
      </c>
      <c r="AA8" s="23" t="n">
        <f aca="false">Z8/$Z$3*100</f>
        <v>10.9545670611973</v>
      </c>
    </row>
    <row r="9" customFormat="false" ht="13.9" hidden="false" customHeight="true" outlineLevel="0" collapsed="false">
      <c r="A9" s="18" t="s">
        <v>23</v>
      </c>
      <c r="B9" s="19" t="n">
        <v>221981.18</v>
      </c>
      <c r="C9" s="19" t="n">
        <v>0</v>
      </c>
      <c r="D9" s="19" t="n">
        <v>268778.77</v>
      </c>
      <c r="E9" s="20"/>
      <c r="F9" s="20" t="n">
        <v>342036.94</v>
      </c>
      <c r="G9" s="20"/>
      <c r="H9" s="20" t="n">
        <v>468233.53</v>
      </c>
      <c r="I9" s="20"/>
      <c r="J9" s="20" t="n">
        <v>349910.5</v>
      </c>
      <c r="K9" s="19"/>
      <c r="L9" s="20" t="n">
        <v>235875.79</v>
      </c>
      <c r="M9" s="20"/>
      <c r="N9" s="21" t="str">
        <f aca="false">A9</f>
        <v>DEM</v>
      </c>
      <c r="O9" s="20" t="n">
        <v>341889.24</v>
      </c>
      <c r="P9" s="20"/>
      <c r="Q9" s="20" t="n">
        <v>463225.76</v>
      </c>
      <c r="R9" s="20"/>
      <c r="S9" s="22" t="n">
        <v>218404.23828858</v>
      </c>
      <c r="T9" s="22" t="n">
        <v>0</v>
      </c>
      <c r="U9" s="22" t="n">
        <v>388820.59</v>
      </c>
      <c r="V9" s="22"/>
      <c r="W9" s="22" t="n">
        <v>57504.14</v>
      </c>
      <c r="X9" s="20"/>
      <c r="Y9" s="20"/>
      <c r="Z9" s="19" t="n">
        <f aca="false">SUM(B9:Y9)</f>
        <v>3356660.67828858</v>
      </c>
      <c r="AA9" s="23" t="n">
        <f aca="false">Z9/$Z$3*100</f>
        <v>4.13171139650869</v>
      </c>
      <c r="AB9" s="24"/>
      <c r="AC9" s="24"/>
      <c r="AD9" s="24"/>
      <c r="AE9" s="24"/>
      <c r="AF9" s="24"/>
      <c r="AG9" s="24"/>
      <c r="AH9" s="24"/>
    </row>
    <row r="10" customFormat="false" ht="13.9" hidden="false" customHeight="true" outlineLevel="0" collapsed="false">
      <c r="A10" s="18" t="s">
        <v>24</v>
      </c>
      <c r="B10" s="19" t="n">
        <v>344952.72</v>
      </c>
      <c r="C10" s="19" t="n">
        <v>0</v>
      </c>
      <c r="D10" s="19" t="n">
        <v>417674.9</v>
      </c>
      <c r="E10" s="20"/>
      <c r="F10" s="20" t="n">
        <v>531516.1</v>
      </c>
      <c r="G10" s="20"/>
      <c r="H10" s="20" t="n">
        <v>727622.17</v>
      </c>
      <c r="I10" s="20"/>
      <c r="J10" s="20" t="n">
        <v>543751.4</v>
      </c>
      <c r="K10" s="19"/>
      <c r="L10" s="20" t="n">
        <v>366544.55</v>
      </c>
      <c r="M10" s="20"/>
      <c r="N10" s="21" t="str">
        <f aca="false">A10</f>
        <v>PP</v>
      </c>
      <c r="O10" s="20" t="n">
        <v>531286.58</v>
      </c>
      <c r="P10" s="20"/>
      <c r="Q10" s="20" t="n">
        <v>719840.23</v>
      </c>
      <c r="R10" s="20"/>
      <c r="S10" s="22" t="n">
        <v>339394.24371681</v>
      </c>
      <c r="T10" s="22" t="n">
        <v>0</v>
      </c>
      <c r="U10" s="22" t="n">
        <v>604216.61</v>
      </c>
      <c r="V10" s="22"/>
      <c r="W10" s="22" t="n">
        <v>89359.23</v>
      </c>
      <c r="X10" s="20"/>
      <c r="Y10" s="20"/>
      <c r="Z10" s="19" t="n">
        <f aca="false">SUM(B10:Y10)</f>
        <v>5216158.73371681</v>
      </c>
      <c r="AA10" s="23" t="n">
        <f aca="false">Z10/$Z$3*100</f>
        <v>6.42056631624868</v>
      </c>
      <c r="AB10" s="17"/>
      <c r="AC10" s="17"/>
      <c r="AD10" s="17"/>
      <c r="AE10" s="17"/>
      <c r="AF10" s="17"/>
      <c r="AG10" s="17"/>
      <c r="AH10" s="17"/>
      <c r="AI10" s="25"/>
    </row>
    <row r="11" customFormat="false" ht="13.9" hidden="false" customHeight="true" outlineLevel="0" collapsed="false">
      <c r="A11" s="18" t="s">
        <v>25</v>
      </c>
      <c r="B11" s="19" t="n">
        <v>336459.5</v>
      </c>
      <c r="C11" s="19" t="n">
        <v>0</v>
      </c>
      <c r="D11" s="19" t="n">
        <v>407391.16</v>
      </c>
      <c r="E11" s="20"/>
      <c r="F11" s="20" t="n">
        <v>518429.43</v>
      </c>
      <c r="G11" s="20"/>
      <c r="H11" s="20" t="n">
        <v>709707.09</v>
      </c>
      <c r="I11" s="20"/>
      <c r="J11" s="20" t="n">
        <v>530363.47</v>
      </c>
      <c r="K11" s="19"/>
      <c r="L11" s="20" t="n">
        <v>357519.71</v>
      </c>
      <c r="M11" s="20"/>
      <c r="N11" s="21" t="str">
        <f aca="false">A11</f>
        <v>PSB</v>
      </c>
      <c r="O11" s="20" t="n">
        <v>518205.55</v>
      </c>
      <c r="P11" s="20"/>
      <c r="Q11" s="20" t="n">
        <v>702116.76</v>
      </c>
      <c r="R11" s="20"/>
      <c r="S11" s="22" t="n">
        <v>331037.880911943</v>
      </c>
      <c r="T11" s="22" t="n">
        <v>0</v>
      </c>
      <c r="U11" s="22" t="n">
        <v>589339.95</v>
      </c>
      <c r="V11" s="22"/>
      <c r="W11" s="22" t="n">
        <v>87159.11</v>
      </c>
      <c r="X11" s="20"/>
      <c r="Y11" s="20"/>
      <c r="Z11" s="19" t="n">
        <f aca="false">SUM(B11:Y11)</f>
        <v>5087729.61091194</v>
      </c>
      <c r="AA11" s="23" t="n">
        <f aca="false">Z11/$Z$3*100</f>
        <v>6.26248299440185</v>
      </c>
      <c r="AB11" s="17"/>
      <c r="AC11" s="17"/>
      <c r="AD11" s="17"/>
      <c r="AE11" s="17"/>
      <c r="AF11" s="17"/>
      <c r="AG11" s="17"/>
      <c r="AH11" s="17"/>
      <c r="AI11" s="25"/>
    </row>
    <row r="12" customFormat="false" ht="13.9" hidden="false" customHeight="true" outlineLevel="0" collapsed="false">
      <c r="A12" s="18" t="s">
        <v>26</v>
      </c>
      <c r="B12" s="19" t="n">
        <v>179946.42</v>
      </c>
      <c r="C12" s="19" t="n">
        <v>9863.2</v>
      </c>
      <c r="D12" s="19" t="n">
        <v>217882.34</v>
      </c>
      <c r="E12" s="20" t="n">
        <v>11942.54</v>
      </c>
      <c r="F12" s="20" t="n">
        <v>277268.21</v>
      </c>
      <c r="G12" s="20" t="n">
        <v>15197.59</v>
      </c>
      <c r="H12" s="20" t="n">
        <v>379567.98</v>
      </c>
      <c r="I12" s="20" t="n">
        <v>20804.83</v>
      </c>
      <c r="J12" s="20" t="n">
        <v>283650.81</v>
      </c>
      <c r="K12" s="19" t="n">
        <v>15547.43</v>
      </c>
      <c r="L12" s="20" t="n">
        <v>191209.92</v>
      </c>
      <c r="M12" s="20" t="n">
        <v>10480.57</v>
      </c>
      <c r="N12" s="21" t="str">
        <f aca="false">A12</f>
        <v>PDT</v>
      </c>
      <c r="O12" s="20" t="n">
        <v>277148.47</v>
      </c>
      <c r="P12" s="20" t="n">
        <v>15191.03</v>
      </c>
      <c r="Q12" s="20" t="n">
        <v>375508.49</v>
      </c>
      <c r="R12" s="20" t="n">
        <v>20582.32</v>
      </c>
      <c r="S12" s="22" t="n">
        <v>177046.814963845</v>
      </c>
      <c r="T12" s="22" t="n">
        <v>9704.26647767102</v>
      </c>
      <c r="U12" s="22" t="n">
        <v>315192.82</v>
      </c>
      <c r="V12" s="22" t="n">
        <v>17276.31</v>
      </c>
      <c r="W12" s="22" t="n">
        <v>47378.54</v>
      </c>
      <c r="X12" s="20" t="n">
        <v>2555.01</v>
      </c>
      <c r="Y12" s="20"/>
      <c r="Z12" s="19" t="n">
        <f aca="false">SUM(B12:Y12)</f>
        <v>2870945.91144152</v>
      </c>
      <c r="AA12" s="23" t="n">
        <f aca="false">Z12/$Z$3*100</f>
        <v>3.53384541302842</v>
      </c>
      <c r="AB12" s="17"/>
      <c r="AC12" s="17"/>
      <c r="AD12" s="17"/>
      <c r="AE12" s="17"/>
      <c r="AF12" s="17"/>
      <c r="AG12" s="17"/>
      <c r="AH12" s="17"/>
      <c r="AI12" s="25"/>
    </row>
    <row r="13" customFormat="false" ht="13.9" hidden="false" customHeight="true" outlineLevel="0" collapsed="false">
      <c r="A13" s="18" t="s">
        <v>27</v>
      </c>
      <c r="B13" s="19" t="n">
        <v>202915.3</v>
      </c>
      <c r="C13" s="19" t="n">
        <v>10080.57</v>
      </c>
      <c r="D13" s="19" t="n">
        <v>245693.47</v>
      </c>
      <c r="E13" s="20" t="n">
        <v>12205.74</v>
      </c>
      <c r="F13" s="20" t="n">
        <v>312659.52</v>
      </c>
      <c r="G13" s="20" t="n">
        <v>15532.53</v>
      </c>
      <c r="H13" s="20" t="n">
        <v>428017.13</v>
      </c>
      <c r="I13" s="20" t="n">
        <v>21263.35</v>
      </c>
      <c r="J13" s="20" t="n">
        <v>319856.82</v>
      </c>
      <c r="K13" s="19" t="n">
        <v>15890.08</v>
      </c>
      <c r="L13" s="20" t="n">
        <v>215616.5</v>
      </c>
      <c r="M13" s="20" t="n">
        <v>10711.55</v>
      </c>
      <c r="N13" s="21" t="str">
        <f aca="false">A13</f>
        <v>PTB</v>
      </c>
      <c r="O13" s="20" t="n">
        <v>312524.5</v>
      </c>
      <c r="P13" s="20" t="n">
        <v>15525.82</v>
      </c>
      <c r="Q13" s="20" t="n">
        <v>423439.48</v>
      </c>
      <c r="R13" s="20" t="n">
        <v>21035.94</v>
      </c>
      <c r="S13" s="22" t="n">
        <v>199645.581009922</v>
      </c>
      <c r="T13" s="22" t="n">
        <v>9918.13915907009</v>
      </c>
      <c r="U13" s="22" t="n">
        <v>355424.94</v>
      </c>
      <c r="V13" s="22" t="n">
        <v>17657.06</v>
      </c>
      <c r="W13" s="22" t="n">
        <v>52565.23</v>
      </c>
      <c r="X13" s="20" t="n">
        <v>2611.32</v>
      </c>
      <c r="Y13" s="20"/>
      <c r="Z13" s="19" t="n">
        <f aca="false">SUM(B13:Y13)</f>
        <v>3220790.57016899</v>
      </c>
      <c r="AA13" s="23" t="n">
        <f aca="false">Z13/$Z$3*100</f>
        <v>3.96446897078671</v>
      </c>
      <c r="AB13" s="17"/>
      <c r="AC13" s="17"/>
      <c r="AD13" s="17"/>
      <c r="AE13" s="17"/>
      <c r="AF13" s="17"/>
      <c r="AG13" s="17"/>
      <c r="AH13" s="17"/>
      <c r="AI13" s="25"/>
    </row>
    <row r="14" customFormat="false" ht="13.9" hidden="false" customHeight="true" outlineLevel="0" collapsed="false">
      <c r="A14" s="18" t="s">
        <v>28</v>
      </c>
      <c r="B14" s="19" t="n">
        <v>303288.82</v>
      </c>
      <c r="C14" s="19" t="n">
        <v>0</v>
      </c>
      <c r="D14" s="19" t="n">
        <v>367227.51</v>
      </c>
      <c r="E14" s="20"/>
      <c r="F14" s="20" t="n">
        <v>467318.8</v>
      </c>
      <c r="G14" s="20"/>
      <c r="H14" s="20" t="n">
        <v>639738.89</v>
      </c>
      <c r="I14" s="20"/>
      <c r="J14" s="20" t="n">
        <v>478076.3</v>
      </c>
      <c r="K14" s="19"/>
      <c r="L14" s="20" t="n">
        <v>322272.76</v>
      </c>
      <c r="M14" s="20"/>
      <c r="N14" s="21" t="str">
        <f aca="false">A14</f>
        <v>PR</v>
      </c>
      <c r="O14" s="20" t="n">
        <v>467117</v>
      </c>
      <c r="P14" s="20"/>
      <c r="Q14" s="20" t="n">
        <v>632896.87</v>
      </c>
      <c r="R14" s="20"/>
      <c r="S14" s="22" t="n">
        <v>298401.70452757</v>
      </c>
      <c r="T14" s="22" t="n">
        <v>0</v>
      </c>
      <c r="U14" s="22" t="n">
        <v>531238.44</v>
      </c>
      <c r="V14" s="22"/>
      <c r="W14" s="22" t="n">
        <v>78566.43</v>
      </c>
      <c r="X14" s="20"/>
      <c r="Y14" s="20"/>
      <c r="Z14" s="19" t="n">
        <f aca="false">SUM(B14:Y14)</f>
        <v>4586143.52452757</v>
      </c>
      <c r="AA14" s="23" t="n">
        <f aca="false">Z14/$Z$3*100</f>
        <v>5.64508101425855</v>
      </c>
      <c r="AB14" s="17"/>
      <c r="AC14" s="17"/>
      <c r="AD14" s="17"/>
      <c r="AE14" s="17"/>
      <c r="AF14" s="17"/>
      <c r="AG14" s="17"/>
      <c r="AH14" s="17"/>
    </row>
    <row r="15" customFormat="false" ht="13.9" hidden="false" customHeight="true" outlineLevel="0" collapsed="false">
      <c r="A15" s="18" t="s">
        <v>29</v>
      </c>
      <c r="B15" s="19" t="n">
        <v>103254.92</v>
      </c>
      <c r="C15" s="19" t="n">
        <v>0</v>
      </c>
      <c r="D15" s="19" t="n">
        <v>125022.9</v>
      </c>
      <c r="E15" s="20"/>
      <c r="F15" s="20" t="n">
        <v>159099.06</v>
      </c>
      <c r="G15" s="20"/>
      <c r="H15" s="20" t="n">
        <v>217799.61</v>
      </c>
      <c r="I15" s="20"/>
      <c r="J15" s="20" t="n">
        <v>162761.46</v>
      </c>
      <c r="K15" s="19"/>
      <c r="L15" s="20" t="n">
        <v>109718.02</v>
      </c>
      <c r="M15" s="20"/>
      <c r="N15" s="21" t="str">
        <f aca="false">A15</f>
        <v>PPS</v>
      </c>
      <c r="O15" s="20" t="n">
        <v>159030.35</v>
      </c>
      <c r="P15" s="20"/>
      <c r="Q15" s="20" t="n">
        <v>215470.24</v>
      </c>
      <c r="R15" s="20"/>
      <c r="S15" s="22" t="n">
        <v>101591.098202606</v>
      </c>
      <c r="T15" s="22" t="n">
        <v>0</v>
      </c>
      <c r="U15" s="22" t="n">
        <v>180860.55</v>
      </c>
      <c r="V15" s="22"/>
      <c r="W15" s="22" t="n">
        <v>26748.76</v>
      </c>
      <c r="X15" s="20"/>
      <c r="Y15" s="20"/>
      <c r="Z15" s="19" t="n">
        <f aca="false">SUM(B15:Y15)</f>
        <v>1561356.96820261</v>
      </c>
      <c r="AA15" s="23" t="n">
        <f aca="false">Z15/$Z$3*100</f>
        <v>1.92187325375709</v>
      </c>
    </row>
    <row r="16" customFormat="false" ht="13.9" hidden="false" customHeight="true" outlineLevel="0" collapsed="false">
      <c r="A16" s="18" t="s">
        <v>30</v>
      </c>
      <c r="B16" s="19" t="n">
        <v>100862.27</v>
      </c>
      <c r="C16" s="19" t="n">
        <v>11957.9</v>
      </c>
      <c r="D16" s="19" t="n">
        <v>122125.83</v>
      </c>
      <c r="E16" s="20" t="n">
        <v>14478.84</v>
      </c>
      <c r="F16" s="20" t="n">
        <v>155412.37</v>
      </c>
      <c r="G16" s="20" t="n">
        <v>18425.19</v>
      </c>
      <c r="H16" s="20" t="n">
        <v>212752.7</v>
      </c>
      <c r="I16" s="20" t="n">
        <v>25223.27</v>
      </c>
      <c r="J16" s="20" t="n">
        <v>158989.9</v>
      </c>
      <c r="K16" s="19" t="n">
        <v>18849.33</v>
      </c>
      <c r="L16" s="20" t="n">
        <v>107175.6</v>
      </c>
      <c r="M16" s="20" t="n">
        <v>12706.39</v>
      </c>
      <c r="N16" s="21" t="str">
        <f aca="false">A16</f>
        <v>PV</v>
      </c>
      <c r="O16" s="20" t="n">
        <v>155345.26</v>
      </c>
      <c r="P16" s="20" t="n">
        <v>18417.23</v>
      </c>
      <c r="Q16" s="20" t="n">
        <v>210477.31</v>
      </c>
      <c r="R16" s="20" t="n">
        <v>24953.51</v>
      </c>
      <c r="S16" s="22" t="n">
        <v>99237.0020113281</v>
      </c>
      <c r="T16" s="22" t="n">
        <v>11765.21671568</v>
      </c>
      <c r="U16" s="22" t="n">
        <v>176669.6</v>
      </c>
      <c r="V16" s="22" t="n">
        <v>20945.37</v>
      </c>
      <c r="W16" s="22" t="n">
        <v>26128.96</v>
      </c>
      <c r="X16" s="20" t="n">
        <v>3097.63</v>
      </c>
      <c r="Y16" s="20"/>
      <c r="Z16" s="19" t="n">
        <f aca="false">SUM(B16:Y16)</f>
        <v>1705996.67872701</v>
      </c>
      <c r="AA16" s="23" t="n">
        <f aca="false">Z16/$Z$3*100</f>
        <v>2.09991017724681</v>
      </c>
    </row>
    <row r="17" customFormat="false" ht="13.9" hidden="false" customHeight="true" outlineLevel="0" collapsed="false">
      <c r="A17" s="18" t="s">
        <v>31</v>
      </c>
      <c r="B17" s="19" t="n">
        <v>98063.09</v>
      </c>
      <c r="C17" s="19" t="n">
        <v>0</v>
      </c>
      <c r="D17" s="19" t="n">
        <v>118736.54</v>
      </c>
      <c r="E17" s="20"/>
      <c r="F17" s="20" t="n">
        <v>151099.29</v>
      </c>
      <c r="G17" s="20"/>
      <c r="H17" s="20" t="n">
        <v>206848.28</v>
      </c>
      <c r="I17" s="20"/>
      <c r="J17" s="20" t="n">
        <v>154577.54</v>
      </c>
      <c r="K17" s="19"/>
      <c r="L17" s="20" t="n">
        <v>104201.21</v>
      </c>
      <c r="M17" s="20"/>
      <c r="N17" s="21" t="str">
        <f aca="false">A17</f>
        <v>PC do B</v>
      </c>
      <c r="O17" s="20" t="n">
        <v>151034.04</v>
      </c>
      <c r="P17" s="20"/>
      <c r="Q17" s="20" t="n">
        <v>204636.04</v>
      </c>
      <c r="R17" s="20"/>
      <c r="S17" s="22" t="n">
        <v>96482.9267464876</v>
      </c>
      <c r="T17" s="22" t="n">
        <v>0</v>
      </c>
      <c r="U17" s="22" t="n">
        <v>171766.58</v>
      </c>
      <c r="V17" s="22"/>
      <c r="W17" s="22" t="n">
        <v>25403.85</v>
      </c>
      <c r="X17" s="20"/>
      <c r="Y17" s="20"/>
      <c r="Z17" s="19" t="n">
        <f aca="false">SUM(B17:Y17)</f>
        <v>1482849.38674649</v>
      </c>
      <c r="AA17" s="23" t="n">
        <f aca="false">Z17/$Z$3*100</f>
        <v>1.82523832395538</v>
      </c>
    </row>
    <row r="18" customFormat="false" ht="13.9" hidden="false" customHeight="true" outlineLevel="0" collapsed="false">
      <c r="A18" s="18" t="s">
        <v>32</v>
      </c>
      <c r="B18" s="19" t="n">
        <v>136794.05</v>
      </c>
      <c r="C18" s="19" t="n">
        <v>3090.89</v>
      </c>
      <c r="D18" s="19" t="n">
        <v>165632.67</v>
      </c>
      <c r="E18" s="20" t="n">
        <v>3742.5</v>
      </c>
      <c r="F18" s="20" t="n">
        <v>210777.41</v>
      </c>
      <c r="G18" s="20" t="n">
        <v>4762.55</v>
      </c>
      <c r="H18" s="20" t="n">
        <v>288545</v>
      </c>
      <c r="I18" s="20" t="n">
        <v>6519.72</v>
      </c>
      <c r="J18" s="20" t="n">
        <v>215629.42</v>
      </c>
      <c r="K18" s="19" t="n">
        <v>4872.18</v>
      </c>
      <c r="L18" s="20" t="n">
        <v>145356.48</v>
      </c>
      <c r="M18" s="20" t="n">
        <v>3284.35</v>
      </c>
      <c r="N18" s="21" t="str">
        <f aca="false">A18</f>
        <v>PSC</v>
      </c>
      <c r="O18" s="20" t="n">
        <v>210686.38</v>
      </c>
      <c r="P18" s="20" t="n">
        <v>4760.5</v>
      </c>
      <c r="Q18" s="20" t="n">
        <v>285459</v>
      </c>
      <c r="R18" s="20" t="n">
        <v>6450</v>
      </c>
      <c r="S18" s="22" t="n">
        <v>134589.784653134</v>
      </c>
      <c r="T18" s="22" t="n">
        <v>3041.07960394769</v>
      </c>
      <c r="U18" s="22" t="n">
        <v>239607.43</v>
      </c>
      <c r="V18" s="22" t="n">
        <v>5413.97</v>
      </c>
      <c r="W18" s="22" t="n">
        <v>35436.89</v>
      </c>
      <c r="X18" s="20" t="n">
        <v>800.68</v>
      </c>
      <c r="Y18" s="20"/>
      <c r="Z18" s="19" t="n">
        <f aca="false">SUM(B18:Y18)</f>
        <v>2115252.93425708</v>
      </c>
      <c r="AA18" s="23" t="n">
        <f aca="false">Z18/$Z$3*100</f>
        <v>2.60366342999686</v>
      </c>
    </row>
    <row r="19" customFormat="false" ht="13.9" hidden="false" customHeight="true" outlineLevel="0" collapsed="false">
      <c r="A19" s="18" t="s">
        <v>33</v>
      </c>
      <c r="B19" s="19" t="n">
        <v>99234.52</v>
      </c>
      <c r="C19" s="19" t="n">
        <v>0</v>
      </c>
      <c r="D19" s="19" t="n">
        <v>120154.93</v>
      </c>
      <c r="E19" s="20"/>
      <c r="F19" s="20" t="n">
        <v>152904.28</v>
      </c>
      <c r="G19" s="20"/>
      <c r="H19" s="20" t="n">
        <v>209319.24</v>
      </c>
      <c r="I19" s="20"/>
      <c r="J19" s="20" t="n">
        <v>156424.08</v>
      </c>
      <c r="K19" s="19"/>
      <c r="L19" s="20" t="n">
        <v>105445.97</v>
      </c>
      <c r="M19" s="20"/>
      <c r="N19" s="21" t="str">
        <f aca="false">A19</f>
        <v>PSOL</v>
      </c>
      <c r="O19" s="20" t="n">
        <v>152838.25</v>
      </c>
      <c r="P19" s="20"/>
      <c r="Q19" s="20" t="n">
        <v>207080.56</v>
      </c>
      <c r="R19" s="20"/>
      <c r="S19" s="22" t="n">
        <v>97635.485800784</v>
      </c>
      <c r="T19" s="22" t="n">
        <v>0</v>
      </c>
      <c r="U19" s="22" t="n">
        <v>173818.45</v>
      </c>
      <c r="V19" s="22"/>
      <c r="W19" s="22" t="n">
        <v>25707.3</v>
      </c>
      <c r="X19" s="20"/>
      <c r="Y19" s="20"/>
      <c r="Z19" s="19" t="n">
        <f aca="false">SUM(B19:Y19)</f>
        <v>1500563.06580078</v>
      </c>
      <c r="AA19" s="23" t="n">
        <f aca="false">Z19/$Z$3*100</f>
        <v>1.84704207972257</v>
      </c>
    </row>
    <row r="20" customFormat="false" ht="13.9" hidden="false" customHeight="true" outlineLevel="0" collapsed="false">
      <c r="A20" s="18" t="s">
        <v>34</v>
      </c>
      <c r="B20" s="19" t="n">
        <v>29011.15</v>
      </c>
      <c r="C20" s="19" t="n">
        <v>3237.92</v>
      </c>
      <c r="D20" s="19" t="n">
        <v>35127.21</v>
      </c>
      <c r="E20" s="20" t="n">
        <v>3920.53</v>
      </c>
      <c r="F20" s="20" t="n">
        <v>44701.46</v>
      </c>
      <c r="G20" s="20" t="n">
        <v>4989.11</v>
      </c>
      <c r="H20" s="20" t="n">
        <v>61194.34</v>
      </c>
      <c r="I20" s="20" t="n">
        <v>6829.87</v>
      </c>
      <c r="J20" s="20" t="n">
        <v>45730.47</v>
      </c>
      <c r="K20" s="19" t="n">
        <v>5103.95</v>
      </c>
      <c r="L20" s="20" t="n">
        <v>30827.06</v>
      </c>
      <c r="M20" s="20" t="n">
        <v>3440.59</v>
      </c>
      <c r="N20" s="21" t="str">
        <f aca="false">A20</f>
        <v>PMN</v>
      </c>
      <c r="O20" s="20" t="n">
        <v>44682.16</v>
      </c>
      <c r="P20" s="20" t="n">
        <v>4986.95</v>
      </c>
      <c r="Q20" s="20" t="n">
        <v>60539.86</v>
      </c>
      <c r="R20" s="20" t="n">
        <v>6756.82</v>
      </c>
      <c r="S20" s="22" t="n">
        <v>28543.6683458372</v>
      </c>
      <c r="T20" s="22" t="n">
        <v>3185.74300306971</v>
      </c>
      <c r="U20" s="22" t="n">
        <v>50815.71</v>
      </c>
      <c r="V20" s="22" t="n">
        <v>5671.51</v>
      </c>
      <c r="W20" s="22" t="n">
        <v>7516.32</v>
      </c>
      <c r="X20" s="20" t="n">
        <v>838.76</v>
      </c>
      <c r="Y20" s="20"/>
      <c r="Z20" s="19" t="n">
        <f aca="false">SUM(B20:Y20)</f>
        <v>487651.161348907</v>
      </c>
      <c r="AA20" s="23" t="n">
        <f aca="false">Z20/$Z$3*100</f>
        <v>0.600249490184768</v>
      </c>
    </row>
    <row r="21" customFormat="false" ht="13.9" hidden="false" customHeight="true" outlineLevel="0" collapsed="false">
      <c r="A21" s="18" t="s">
        <v>35</v>
      </c>
      <c r="B21" s="19" t="n">
        <v>23030.7</v>
      </c>
      <c r="C21" s="19" t="n">
        <v>2380.48</v>
      </c>
      <c r="D21" s="19" t="n">
        <v>27885.98</v>
      </c>
      <c r="E21" s="20" t="n">
        <v>2882.33</v>
      </c>
      <c r="F21" s="20" t="n">
        <v>35486.57</v>
      </c>
      <c r="G21" s="20" t="n">
        <v>3667.93</v>
      </c>
      <c r="H21" s="20" t="n">
        <v>48579.55</v>
      </c>
      <c r="I21" s="20" t="n">
        <v>5021.24</v>
      </c>
      <c r="J21" s="20" t="n">
        <v>36303.45</v>
      </c>
      <c r="K21" s="19" t="n">
        <v>3752.37</v>
      </c>
      <c r="L21" s="20" t="n">
        <v>24472.27</v>
      </c>
      <c r="M21" s="20" t="n">
        <v>2529.48</v>
      </c>
      <c r="N21" s="21" t="str">
        <f aca="false">A21</f>
        <v>PTC</v>
      </c>
      <c r="O21" s="20" t="n">
        <v>35471.24</v>
      </c>
      <c r="P21" s="20" t="n">
        <v>3666.35</v>
      </c>
      <c r="Q21" s="20" t="n">
        <v>48059.99</v>
      </c>
      <c r="R21" s="20" t="n">
        <v>4967.54</v>
      </c>
      <c r="S21" s="22" t="n">
        <v>22659.5890972105</v>
      </c>
      <c r="T21" s="22" t="n">
        <v>2342.12262417268</v>
      </c>
      <c r="U21" s="22" t="n">
        <v>40340.4</v>
      </c>
      <c r="V21" s="22" t="n">
        <v>4169.63</v>
      </c>
      <c r="W21" s="22" t="n">
        <v>5967.12</v>
      </c>
      <c r="X21" s="20" t="n">
        <v>616.65</v>
      </c>
      <c r="Y21" s="20"/>
      <c r="Z21" s="19" t="n">
        <f aca="false">SUM(B21:Y21)</f>
        <v>384252.981721383</v>
      </c>
      <c r="AA21" s="23" t="n">
        <f aca="false">Z21/$Z$3*100</f>
        <v>0.472976739647734</v>
      </c>
    </row>
    <row r="22" customFormat="false" ht="13.9" hidden="false" customHeight="true" outlineLevel="0" collapsed="false">
      <c r="A22" s="18" t="s">
        <v>36</v>
      </c>
      <c r="B22" s="19" t="n">
        <v>57144.16</v>
      </c>
      <c r="C22" s="19" t="n">
        <v>0</v>
      </c>
      <c r="D22" s="19" t="n">
        <v>69191.17</v>
      </c>
      <c r="E22" s="20"/>
      <c r="F22" s="20" t="n">
        <v>88049.87</v>
      </c>
      <c r="G22" s="20"/>
      <c r="H22" s="20" t="n">
        <v>120536.4</v>
      </c>
      <c r="I22" s="20"/>
      <c r="J22" s="20" t="n">
        <v>90076.74</v>
      </c>
      <c r="K22" s="19"/>
      <c r="L22" s="20" t="n">
        <v>60721.02</v>
      </c>
      <c r="M22" s="20"/>
      <c r="N22" s="21" t="str">
        <f aca="false">A22</f>
        <v>PHS</v>
      </c>
      <c r="O22" s="20" t="n">
        <v>88011.85</v>
      </c>
      <c r="P22" s="20"/>
      <c r="Q22" s="20" t="n">
        <v>119247.26</v>
      </c>
      <c r="R22" s="20"/>
      <c r="S22" s="22" t="n">
        <v>56223.3556608267</v>
      </c>
      <c r="T22" s="22" t="n">
        <v>0</v>
      </c>
      <c r="U22" s="22" t="n">
        <v>100093.29</v>
      </c>
      <c r="V22" s="22"/>
      <c r="W22" s="22" t="n">
        <v>14804.03</v>
      </c>
      <c r="X22" s="20"/>
      <c r="Y22" s="20"/>
      <c r="Z22" s="19" t="n">
        <f aca="false">SUM(B22:Y22)</f>
        <v>864099.145660827</v>
      </c>
      <c r="AA22" s="23" t="n">
        <f aca="false">Z22/$Z$3*100</f>
        <v>1.06361906371202</v>
      </c>
    </row>
    <row r="23" customFormat="false" ht="13.9" hidden="false" customHeight="true" outlineLevel="0" collapsed="false">
      <c r="A23" s="18" t="s">
        <v>37</v>
      </c>
      <c r="B23" s="19" t="n">
        <v>30024.11</v>
      </c>
      <c r="C23" s="19" t="n">
        <v>4399.91</v>
      </c>
      <c r="D23" s="19" t="n">
        <v>36353.73</v>
      </c>
      <c r="E23" s="20" t="n">
        <v>5327.49</v>
      </c>
      <c r="F23" s="20" t="n">
        <v>46262.28</v>
      </c>
      <c r="G23" s="20" t="n">
        <v>6779.55</v>
      </c>
      <c r="H23" s="20" t="n">
        <v>63331.03</v>
      </c>
      <c r="I23" s="20" t="n">
        <v>9280.9</v>
      </c>
      <c r="J23" s="20" t="n">
        <v>47327.22</v>
      </c>
      <c r="K23" s="19" t="n">
        <v>6935.61</v>
      </c>
      <c r="L23" s="20" t="n">
        <v>31903.43</v>
      </c>
      <c r="M23" s="20" t="n">
        <v>4675.32</v>
      </c>
      <c r="N23" s="21" t="str">
        <f aca="false">A23</f>
        <v>PSDC</v>
      </c>
      <c r="O23" s="20" t="n">
        <v>46242.3</v>
      </c>
      <c r="P23" s="20" t="n">
        <v>6776.62</v>
      </c>
      <c r="Q23" s="20" t="n">
        <v>62653.7</v>
      </c>
      <c r="R23" s="20" t="n">
        <v>9181.64</v>
      </c>
      <c r="S23" s="22" t="n">
        <v>29540.3129767488</v>
      </c>
      <c r="T23" s="22" t="n">
        <v>4329.01222081883</v>
      </c>
      <c r="U23" s="22" t="n">
        <v>52590.01</v>
      </c>
      <c r="V23" s="22" t="n">
        <v>7706.85</v>
      </c>
      <c r="W23" s="22" t="n">
        <v>7778.73</v>
      </c>
      <c r="X23" s="20" t="n">
        <v>1139.77</v>
      </c>
      <c r="Y23" s="20"/>
      <c r="Z23" s="19" t="n">
        <f aca="false">SUM(B23:Y23)</f>
        <v>520539.525197568</v>
      </c>
      <c r="AA23" s="23" t="n">
        <f aca="false">Z23/$Z$3*100</f>
        <v>0.640731755373193</v>
      </c>
    </row>
    <row r="24" customFormat="false" ht="13.9" hidden="false" customHeight="true" outlineLevel="0" collapsed="false">
      <c r="A24" s="18" t="s">
        <v>38</v>
      </c>
      <c r="B24" s="19" t="n">
        <v>48107.29</v>
      </c>
      <c r="C24" s="19" t="n">
        <v>3046.88</v>
      </c>
      <c r="D24" s="19" t="n">
        <v>58249.17</v>
      </c>
      <c r="E24" s="20" t="n">
        <v>3689.21</v>
      </c>
      <c r="F24" s="20" t="n">
        <v>74125.52</v>
      </c>
      <c r="G24" s="20" t="n">
        <v>4694.74</v>
      </c>
      <c r="H24" s="20" t="n">
        <v>101474.58</v>
      </c>
      <c r="I24" s="20" t="n">
        <v>6426.89</v>
      </c>
      <c r="J24" s="20" t="n">
        <v>75831.86</v>
      </c>
      <c r="K24" s="19" t="n">
        <v>4802.81</v>
      </c>
      <c r="L24" s="20" t="n">
        <v>51118.5</v>
      </c>
      <c r="M24" s="20" t="n">
        <v>3237.59</v>
      </c>
      <c r="N24" s="21" t="str">
        <f aca="false">A24</f>
        <v>PT do B</v>
      </c>
      <c r="O24" s="20" t="n">
        <v>74093.51</v>
      </c>
      <c r="P24" s="20" t="n">
        <v>4692.71</v>
      </c>
      <c r="Q24" s="20" t="n">
        <v>100389.31</v>
      </c>
      <c r="R24" s="20" t="n">
        <v>6358.16</v>
      </c>
      <c r="S24" s="22" t="n">
        <v>47332.1047116498</v>
      </c>
      <c r="T24" s="22" t="n">
        <v>2997.77864359687</v>
      </c>
      <c r="U24" s="22" t="n">
        <v>84264.38</v>
      </c>
      <c r="V24" s="22" t="n">
        <v>5336.88</v>
      </c>
      <c r="W24" s="22" t="n">
        <v>12463.07</v>
      </c>
      <c r="X24" s="20" t="n">
        <v>789.28</v>
      </c>
      <c r="Y24" s="20"/>
      <c r="Z24" s="19" t="n">
        <f aca="false">SUM(B24:Y24)</f>
        <v>773522.223355247</v>
      </c>
      <c r="AA24" s="23" t="n">
        <f aca="false">Z24/$Z$3*100</f>
        <v>0.952127990285603</v>
      </c>
    </row>
    <row r="25" customFormat="false" ht="13.9" hidden="false" customHeight="true" outlineLevel="0" collapsed="false">
      <c r="A25" s="18" t="s">
        <v>39</v>
      </c>
      <c r="B25" s="19" t="n">
        <v>239781.26</v>
      </c>
      <c r="C25" s="19" t="n">
        <v>0</v>
      </c>
      <c r="D25" s="19" t="n">
        <v>290331.42</v>
      </c>
      <c r="E25" s="20"/>
      <c r="F25" s="20" t="n">
        <v>369463.97</v>
      </c>
      <c r="G25" s="20"/>
      <c r="H25" s="20" t="n">
        <v>505779.93</v>
      </c>
      <c r="I25" s="20"/>
      <c r="J25" s="20" t="n">
        <v>377968.89</v>
      </c>
      <c r="K25" s="19"/>
      <c r="L25" s="20" t="n">
        <v>254790.03</v>
      </c>
      <c r="M25" s="20"/>
      <c r="N25" s="21" t="str">
        <f aca="false">A25</f>
        <v>PRB</v>
      </c>
      <c r="O25" s="20" t="n">
        <v>369304.42</v>
      </c>
      <c r="P25" s="20"/>
      <c r="Q25" s="20" t="n">
        <v>500370.6</v>
      </c>
      <c r="R25" s="20"/>
      <c r="S25" s="22" t="n">
        <v>235917.489757672</v>
      </c>
      <c r="T25" s="22" t="n">
        <v>0</v>
      </c>
      <c r="U25" s="22" t="n">
        <v>419999.07</v>
      </c>
      <c r="V25" s="22"/>
      <c r="W25" s="22" t="n">
        <v>62115.15</v>
      </c>
      <c r="X25" s="20"/>
      <c r="Y25" s="20"/>
      <c r="Z25" s="19" t="n">
        <f aca="false">SUM(B25:Y25)</f>
        <v>3625822.22975767</v>
      </c>
      <c r="AA25" s="23" t="n">
        <f aca="false">Z25/$Z$3*100</f>
        <v>4.46302217120214</v>
      </c>
    </row>
    <row r="26" customFormat="false" ht="13.9" hidden="false" customHeight="true" outlineLevel="0" collapsed="false">
      <c r="A26" s="18" t="s">
        <v>40</v>
      </c>
      <c r="B26" s="19" t="n">
        <v>36733.32</v>
      </c>
      <c r="C26" s="19" t="n">
        <v>8962.8</v>
      </c>
      <c r="D26" s="19" t="n">
        <v>44477.36</v>
      </c>
      <c r="E26" s="20" t="n">
        <v>10852.32</v>
      </c>
      <c r="F26" s="20" t="n">
        <v>56600.08</v>
      </c>
      <c r="G26" s="20" t="n">
        <v>13810.22</v>
      </c>
      <c r="H26" s="20" t="n">
        <v>77483.03</v>
      </c>
      <c r="I26" s="20" t="n">
        <v>18905.59</v>
      </c>
      <c r="J26" s="20" t="n">
        <v>57903</v>
      </c>
      <c r="K26" s="19" t="n">
        <v>14128.13</v>
      </c>
      <c r="L26" s="20" t="n">
        <v>39032.59</v>
      </c>
      <c r="M26" s="20" t="n">
        <v>9523.82</v>
      </c>
      <c r="N26" s="21" t="str">
        <f aca="false">A26</f>
        <v>PRP</v>
      </c>
      <c r="O26" s="20" t="n">
        <v>56575.64</v>
      </c>
      <c r="P26" s="20" t="n">
        <v>13804.26</v>
      </c>
      <c r="Q26" s="20" t="n">
        <v>76654.34</v>
      </c>
      <c r="R26" s="20" t="n">
        <v>18703.39</v>
      </c>
      <c r="S26" s="22" t="n">
        <v>36141.4127762146</v>
      </c>
      <c r="T26" s="22" t="n">
        <v>8818.37734248395</v>
      </c>
      <c r="U26" s="22" t="n">
        <v>64341.82</v>
      </c>
      <c r="V26" s="22" t="n">
        <v>15699.18</v>
      </c>
      <c r="W26" s="22" t="n">
        <v>9516.71</v>
      </c>
      <c r="X26" s="20" t="n">
        <v>2321.76</v>
      </c>
      <c r="Y26" s="20"/>
      <c r="Z26" s="19" t="n">
        <f aca="false">SUM(B26:Y26)</f>
        <v>690989.150118699</v>
      </c>
      <c r="AA26" s="23" t="n">
        <f aca="false">Z26/$Z$3*100</f>
        <v>0.850538085328574</v>
      </c>
    </row>
    <row r="27" customFormat="false" ht="13.9" hidden="false" customHeight="true" outlineLevel="0" collapsed="false">
      <c r="A27" s="18" t="s">
        <v>41</v>
      </c>
      <c r="B27" s="19" t="n">
        <v>44445.11</v>
      </c>
      <c r="C27" s="19" t="n">
        <v>5651.24</v>
      </c>
      <c r="D27" s="19" t="n">
        <v>53814.94</v>
      </c>
      <c r="E27" s="20" t="n">
        <v>6842.62</v>
      </c>
      <c r="F27" s="20" t="n">
        <v>68482.7</v>
      </c>
      <c r="G27" s="20" t="n">
        <v>8707.64</v>
      </c>
      <c r="H27" s="20" t="n">
        <v>93749.81</v>
      </c>
      <c r="I27" s="20" t="n">
        <v>11920.37</v>
      </c>
      <c r="J27" s="20" t="n">
        <v>70059.15</v>
      </c>
      <c r="K27" s="19" t="n">
        <v>8908.08</v>
      </c>
      <c r="L27" s="20" t="n">
        <v>47227.09</v>
      </c>
      <c r="M27" s="20" t="n">
        <v>6004.97</v>
      </c>
      <c r="N27" s="21" t="str">
        <f aca="false">A27</f>
        <v>PSL</v>
      </c>
      <c r="O27" s="20" t="n">
        <v>68453.13</v>
      </c>
      <c r="P27" s="20" t="n">
        <v>8703.88</v>
      </c>
      <c r="Q27" s="20" t="n">
        <v>92747.15</v>
      </c>
      <c r="R27" s="20" t="n">
        <v>11792.88</v>
      </c>
      <c r="S27" s="22" t="n">
        <v>43728.93838639</v>
      </c>
      <c r="T27" s="22" t="n">
        <v>5560.17361434563</v>
      </c>
      <c r="U27" s="22" t="n">
        <v>77849.73</v>
      </c>
      <c r="V27" s="22" t="n">
        <v>9898.66</v>
      </c>
      <c r="W27" s="22" t="n">
        <v>11514.41</v>
      </c>
      <c r="X27" s="20" t="n">
        <v>1463.92</v>
      </c>
      <c r="Y27" s="20"/>
      <c r="Z27" s="19" t="n">
        <f aca="false">SUM(B27:Y27)</f>
        <v>757526.592000736</v>
      </c>
      <c r="AA27" s="23" t="n">
        <f aca="false">Z27/$Z$3*100</f>
        <v>0.932438978289466</v>
      </c>
      <c r="AB27" s="26"/>
    </row>
    <row r="28" customFormat="false" ht="13.9" hidden="false" customHeight="true" outlineLevel="0" collapsed="false">
      <c r="A28" s="18" t="s">
        <v>42</v>
      </c>
      <c r="B28" s="19" t="n">
        <v>31499.84</v>
      </c>
      <c r="C28" s="19" t="n">
        <v>0</v>
      </c>
      <c r="D28" s="19" t="n">
        <v>38140.57</v>
      </c>
      <c r="E28" s="20"/>
      <c r="F28" s="20" t="n">
        <v>48536.14</v>
      </c>
      <c r="G28" s="20"/>
      <c r="H28" s="20" t="n">
        <v>66443.84</v>
      </c>
      <c r="I28" s="20"/>
      <c r="J28" s="20" t="n">
        <v>49653.42</v>
      </c>
      <c r="K28" s="19"/>
      <c r="L28" s="20" t="n">
        <v>33471.53</v>
      </c>
      <c r="M28" s="20"/>
      <c r="N28" s="21" t="str">
        <f aca="false">A28</f>
        <v>PRTB</v>
      </c>
      <c r="O28" s="20" t="n">
        <v>48515.18</v>
      </c>
      <c r="P28" s="20"/>
      <c r="Q28" s="20" t="n">
        <v>65733.22</v>
      </c>
      <c r="R28" s="20"/>
      <c r="S28" s="22" t="n">
        <v>30992.2628188821</v>
      </c>
      <c r="T28" s="22" t="n">
        <v>0</v>
      </c>
      <c r="U28" s="22" t="n">
        <v>55174.89</v>
      </c>
      <c r="V28" s="22"/>
      <c r="W28" s="22" t="n">
        <v>8161.01</v>
      </c>
      <c r="X28" s="20"/>
      <c r="Y28" s="20"/>
      <c r="Z28" s="19" t="n">
        <f aca="false">SUM(B28:Y28)</f>
        <v>476321.902818882</v>
      </c>
      <c r="AA28" s="23" t="n">
        <f aca="false">Z28/$Z$3*100</f>
        <v>0.586304313394851</v>
      </c>
    </row>
    <row r="29" customFormat="false" ht="13.9" hidden="false" customHeight="true" outlineLevel="0" collapsed="false">
      <c r="A29" s="18" t="s">
        <v>43</v>
      </c>
      <c r="B29" s="19" t="n">
        <v>45609.94</v>
      </c>
      <c r="C29" s="19" t="n">
        <v>0</v>
      </c>
      <c r="D29" s="19" t="n">
        <v>55225.33</v>
      </c>
      <c r="E29" s="20"/>
      <c r="F29" s="20" t="n">
        <v>70277.51</v>
      </c>
      <c r="G29" s="20"/>
      <c r="H29" s="20" t="n">
        <v>96206.82</v>
      </c>
      <c r="I29" s="20"/>
      <c r="J29" s="20" t="n">
        <v>71895.27</v>
      </c>
      <c r="K29" s="19"/>
      <c r="L29" s="20" t="n">
        <v>48464.83</v>
      </c>
      <c r="M29" s="20"/>
      <c r="N29" s="21" t="str">
        <f aca="false">A29</f>
        <v>PTN</v>
      </c>
      <c r="O29" s="20" t="n">
        <v>70247.16</v>
      </c>
      <c r="P29" s="20"/>
      <c r="Q29" s="20" t="n">
        <v>95177.89</v>
      </c>
      <c r="R29" s="20"/>
      <c r="S29" s="22" t="n">
        <v>44874.9945551033</v>
      </c>
      <c r="T29" s="22" t="n">
        <v>0</v>
      </c>
      <c r="U29" s="22" t="n">
        <v>79890.03</v>
      </c>
      <c r="V29" s="22"/>
      <c r="W29" s="22" t="n">
        <v>11816.15</v>
      </c>
      <c r="X29" s="20"/>
      <c r="Y29" s="20"/>
      <c r="Z29" s="19" t="n">
        <f aca="false">SUM(B29:Y29)</f>
        <v>689685.924555103</v>
      </c>
      <c r="AA29" s="23" t="n">
        <f aca="false">Z29/$Z$3*100</f>
        <v>0.848933945849074</v>
      </c>
    </row>
    <row r="30" customFormat="false" ht="13.9" hidden="false" customHeight="true" outlineLevel="0" collapsed="false">
      <c r="A30" s="18" t="s">
        <v>44</v>
      </c>
      <c r="B30" s="19" t="n">
        <v>17561.54</v>
      </c>
      <c r="C30" s="19" t="n">
        <v>0</v>
      </c>
      <c r="D30" s="19" t="n">
        <v>21263.82</v>
      </c>
      <c r="E30" s="20"/>
      <c r="F30" s="20" t="n">
        <v>27059.47</v>
      </c>
      <c r="G30" s="20"/>
      <c r="H30" s="20" t="n">
        <v>37043.23</v>
      </c>
      <c r="I30" s="20"/>
      <c r="J30" s="20" t="n">
        <v>27682.37</v>
      </c>
      <c r="K30" s="19"/>
      <c r="L30" s="20" t="n">
        <v>18660.78</v>
      </c>
      <c r="M30" s="20"/>
      <c r="N30" s="21" t="str">
        <f aca="false">A30</f>
        <v>PSTU</v>
      </c>
      <c r="O30" s="20" t="n">
        <v>27047.79</v>
      </c>
      <c r="P30" s="20"/>
      <c r="Q30" s="20" t="n">
        <v>36647.05</v>
      </c>
      <c r="R30" s="20"/>
      <c r="S30" s="22" t="n">
        <v>17278.5544976179</v>
      </c>
      <c r="T30" s="22" t="n">
        <v>0</v>
      </c>
      <c r="U30" s="22" t="n">
        <v>30760.66</v>
      </c>
      <c r="V30" s="22"/>
      <c r="W30" s="22" t="n">
        <v>4550.37</v>
      </c>
      <c r="X30" s="20"/>
      <c r="Y30" s="20"/>
      <c r="Z30" s="19" t="n">
        <f aca="false">SUM(B30:Y30)</f>
        <v>265555.634497618</v>
      </c>
      <c r="AA30" s="23" t="n">
        <f aca="false">Z30/$Z$3*100</f>
        <v>0.326872253891424</v>
      </c>
    </row>
    <row r="31" customFormat="false" ht="13.9" hidden="false" customHeight="true" outlineLevel="0" collapsed="false">
      <c r="A31" s="18" t="s">
        <v>45</v>
      </c>
      <c r="B31" s="19" t="n">
        <v>11188.51</v>
      </c>
      <c r="C31" s="19" t="n">
        <v>0</v>
      </c>
      <c r="D31" s="19" t="n">
        <v>13547.25</v>
      </c>
      <c r="E31" s="20"/>
      <c r="F31" s="20" t="n">
        <v>17239.68</v>
      </c>
      <c r="G31" s="20"/>
      <c r="H31" s="20" t="n">
        <v>23600.37</v>
      </c>
      <c r="I31" s="20"/>
      <c r="J31" s="20" t="n">
        <v>17636.53</v>
      </c>
      <c r="K31" s="19"/>
      <c r="L31" s="20" t="n">
        <v>11888.84</v>
      </c>
      <c r="M31" s="20"/>
      <c r="N31" s="21" t="str">
        <f aca="false">A31</f>
        <v>PCB</v>
      </c>
      <c r="O31" s="20" t="n">
        <v>17232.24</v>
      </c>
      <c r="P31" s="20"/>
      <c r="Q31" s="20" t="n">
        <v>23347.96</v>
      </c>
      <c r="R31" s="20"/>
      <c r="S31" s="22" t="n">
        <v>11008.2244894375</v>
      </c>
      <c r="T31" s="22" t="n">
        <v>0</v>
      </c>
      <c r="U31" s="22" t="n">
        <v>19597.72</v>
      </c>
      <c r="V31" s="22"/>
      <c r="W31" s="22" t="n">
        <v>2899.47</v>
      </c>
      <c r="X31" s="20"/>
      <c r="Y31" s="20"/>
      <c r="Z31" s="19" t="n">
        <f aca="false">SUM(B31:Y31)</f>
        <v>169186.794489437</v>
      </c>
      <c r="AA31" s="23" t="n">
        <f aca="false">Z31/$Z$3*100</f>
        <v>0.208251912816874</v>
      </c>
    </row>
    <row r="32" customFormat="false" ht="13.9" hidden="false" customHeight="true" outlineLevel="0" collapsed="false">
      <c r="A32" s="18" t="s">
        <v>46</v>
      </c>
      <c r="B32" s="19" t="n">
        <v>8355.39</v>
      </c>
      <c r="C32" s="19" t="n">
        <v>0</v>
      </c>
      <c r="D32" s="19" t="n">
        <v>10116.86</v>
      </c>
      <c r="E32" s="20"/>
      <c r="F32" s="20" t="n">
        <v>12874.3</v>
      </c>
      <c r="G32" s="20"/>
      <c r="H32" s="20" t="n">
        <v>17624.36</v>
      </c>
      <c r="I32" s="20"/>
      <c r="J32" s="20" t="n">
        <v>13170.67</v>
      </c>
      <c r="K32" s="19"/>
      <c r="L32" s="20" t="n">
        <v>8878.39</v>
      </c>
      <c r="M32" s="20"/>
      <c r="N32" s="21" t="str">
        <f aca="false">A32</f>
        <v>PCO</v>
      </c>
      <c r="O32" s="20" t="n">
        <v>12868.75</v>
      </c>
      <c r="P32" s="20"/>
      <c r="Q32" s="20" t="n">
        <v>17435.86</v>
      </c>
      <c r="R32" s="20"/>
      <c r="S32" s="22" t="n">
        <v>8220.75742322989</v>
      </c>
      <c r="T32" s="22" t="n">
        <v>0</v>
      </c>
      <c r="U32" s="22" t="n">
        <v>14635.25</v>
      </c>
      <c r="V32" s="22"/>
      <c r="W32" s="22" t="n">
        <v>2165.57</v>
      </c>
      <c r="X32" s="20"/>
      <c r="Y32" s="20"/>
      <c r="Z32" s="19" t="n">
        <f aca="false">SUM(B32:Y32)</f>
        <v>126346.15742323</v>
      </c>
      <c r="AA32" s="23" t="n">
        <f aca="false">Z32/$Z$3*100</f>
        <v>0.155519401143877</v>
      </c>
    </row>
    <row r="33" customFormat="false" ht="13.9" hidden="false" customHeight="true" outlineLevel="0" collapsed="false">
      <c r="A33" s="18" t="s">
        <v>47</v>
      </c>
      <c r="B33" s="19" t="n">
        <v>320726.79</v>
      </c>
      <c r="C33" s="19" t="n">
        <v>0</v>
      </c>
      <c r="D33" s="19" t="n">
        <v>388341.72</v>
      </c>
      <c r="E33" s="20"/>
      <c r="F33" s="20" t="n">
        <v>494187.89</v>
      </c>
      <c r="G33" s="20"/>
      <c r="H33" s="20" t="n">
        <v>676521.49</v>
      </c>
      <c r="I33" s="20"/>
      <c r="J33" s="20" t="n">
        <v>505563.9</v>
      </c>
      <c r="K33" s="19"/>
      <c r="L33" s="20" t="n">
        <v>340802.24</v>
      </c>
      <c r="M33" s="20"/>
      <c r="N33" s="21" t="str">
        <f aca="false">A33</f>
        <v>PSD</v>
      </c>
      <c r="O33" s="20" t="n">
        <v>493974.48</v>
      </c>
      <c r="P33" s="20"/>
      <c r="Q33" s="20" t="n">
        <v>669286.08</v>
      </c>
      <c r="R33" s="20"/>
      <c r="S33" s="22" t="n">
        <v>315558.690765075</v>
      </c>
      <c r="T33" s="22" t="n">
        <v>0</v>
      </c>
      <c r="U33" s="22" t="n">
        <v>561782.67</v>
      </c>
      <c r="V33" s="22"/>
      <c r="W33" s="22" t="n">
        <v>83083.64</v>
      </c>
      <c r="X33" s="20"/>
      <c r="Y33" s="20"/>
      <c r="Z33" s="19" t="n">
        <f aca="false">SUM(B33:Y33)</f>
        <v>4849829.59076508</v>
      </c>
      <c r="AA33" s="23" t="n">
        <f aca="false">Z33/$Z$3*100</f>
        <v>5.96965201782199</v>
      </c>
    </row>
    <row r="34" customFormat="false" ht="13.9" hidden="false" customHeight="true" outlineLevel="0" collapsed="false">
      <c r="A34" s="18" t="s">
        <v>48</v>
      </c>
      <c r="B34" s="19" t="n">
        <v>15084.64</v>
      </c>
      <c r="C34" s="19" t="n">
        <v>0</v>
      </c>
      <c r="D34" s="19" t="n">
        <v>18264.75</v>
      </c>
      <c r="E34" s="20"/>
      <c r="F34" s="20" t="n">
        <v>23242.98</v>
      </c>
      <c r="G34" s="20"/>
      <c r="H34" s="20" t="n">
        <v>31818.62</v>
      </c>
      <c r="I34" s="20"/>
      <c r="J34" s="20" t="n">
        <v>23778.03</v>
      </c>
      <c r="K34" s="19"/>
      <c r="L34" s="20" t="n">
        <v>16028.84</v>
      </c>
      <c r="M34" s="20"/>
      <c r="N34" s="21" t="str">
        <f aca="false">A34</f>
        <v>PPL</v>
      </c>
      <c r="O34" s="20" t="n">
        <v>23232.95</v>
      </c>
      <c r="P34" s="20"/>
      <c r="Q34" s="20" t="n">
        <v>31478.32</v>
      </c>
      <c r="R34" s="20"/>
      <c r="S34" s="22" t="n">
        <v>14841.5723202571</v>
      </c>
      <c r="T34" s="22" t="n">
        <v>0</v>
      </c>
      <c r="U34" s="22" t="n">
        <v>26422.15</v>
      </c>
      <c r="V34" s="22"/>
      <c r="W34" s="22" t="n">
        <v>3908.74</v>
      </c>
      <c r="X34" s="20"/>
      <c r="Y34" s="20"/>
      <c r="Z34" s="19" t="n">
        <f aca="false">SUM(B34:Y34)</f>
        <v>228101.592320257</v>
      </c>
      <c r="AA34" s="23" t="n">
        <f aca="false">Z34/$Z$3*100</f>
        <v>0.280770098284674</v>
      </c>
    </row>
    <row r="35" customFormat="false" ht="13.9" hidden="false" customHeight="true" outlineLevel="0" collapsed="false">
      <c r="A35" s="18" t="s">
        <v>49</v>
      </c>
      <c r="B35" s="19" t="n">
        <v>42714.45</v>
      </c>
      <c r="C35" s="19" t="n">
        <v>0</v>
      </c>
      <c r="D35" s="19" t="n">
        <v>51719.42</v>
      </c>
      <c r="E35" s="20"/>
      <c r="F35" s="20" t="n">
        <v>65816.03</v>
      </c>
      <c r="G35" s="20"/>
      <c r="H35" s="20" t="n">
        <v>90099.25</v>
      </c>
      <c r="I35" s="20"/>
      <c r="J35" s="20" t="n">
        <v>67331.09</v>
      </c>
      <c r="K35" s="19"/>
      <c r="L35" s="20" t="n">
        <v>45388.1</v>
      </c>
      <c r="M35" s="20"/>
      <c r="N35" s="21" t="str">
        <f aca="false">A35</f>
        <v>PEN</v>
      </c>
      <c r="O35" s="20" t="n">
        <v>65787.61</v>
      </c>
      <c r="P35" s="20"/>
      <c r="Q35" s="20" t="n">
        <v>89135.64</v>
      </c>
      <c r="R35" s="20"/>
      <c r="S35" s="22" t="n">
        <v>42026.1629574808</v>
      </c>
      <c r="T35" s="22" t="n">
        <v>0</v>
      </c>
      <c r="U35" s="22" t="n">
        <v>74818.32</v>
      </c>
      <c r="V35" s="22"/>
      <c r="W35" s="22" t="n">
        <v>11066.09</v>
      </c>
      <c r="X35" s="20"/>
      <c r="Y35" s="20"/>
      <c r="Z35" s="19" t="n">
        <f aca="false">SUM(B35:Y35)</f>
        <v>645902.162957481</v>
      </c>
      <c r="AA35" s="23" t="n">
        <f aca="false">Z35/$Z$3*100</f>
        <v>0.795040542817598</v>
      </c>
    </row>
    <row r="36" customFormat="false" ht="13.9" hidden="false" customHeight="true" outlineLevel="0" collapsed="false">
      <c r="A36" s="18" t="s">
        <v>50</v>
      </c>
      <c r="B36" s="19" t="n">
        <v>95305.03</v>
      </c>
      <c r="C36" s="19" t="n">
        <v>13016.77</v>
      </c>
      <c r="D36" s="19" t="n">
        <v>115397.03</v>
      </c>
      <c r="E36" s="20" t="n">
        <v>15760.94</v>
      </c>
      <c r="F36" s="20" t="n">
        <v>146849.58</v>
      </c>
      <c r="G36" s="20" t="n">
        <v>20056.73</v>
      </c>
      <c r="H36" s="20" t="n">
        <v>201030.61</v>
      </c>
      <c r="I36" s="20" t="n">
        <v>27456.78</v>
      </c>
      <c r="J36" s="20" t="n">
        <v>150229.99</v>
      </c>
      <c r="K36" s="19" t="n">
        <v>20518.42</v>
      </c>
      <c r="L36" s="20" t="n">
        <v>101270.52</v>
      </c>
      <c r="M36" s="20" t="n">
        <v>13831.54</v>
      </c>
      <c r="N36" s="21" t="str">
        <f aca="false">A36</f>
        <v>PROS</v>
      </c>
      <c r="O36" s="20" t="n">
        <v>146786.16</v>
      </c>
      <c r="P36" s="20" t="n">
        <v>20048.07</v>
      </c>
      <c r="Q36" s="20" t="n">
        <v>198880.58</v>
      </c>
      <c r="R36" s="20" t="n">
        <v>27163.13</v>
      </c>
      <c r="S36" s="22" t="n">
        <v>93769.3138808307</v>
      </c>
      <c r="T36" s="22" t="n">
        <v>12807.0202742519</v>
      </c>
      <c r="U36" s="22" t="n">
        <v>166935.59</v>
      </c>
      <c r="V36" s="22" t="n">
        <v>22800.08</v>
      </c>
      <c r="W36" s="22" t="n">
        <v>24689.39</v>
      </c>
      <c r="X36" s="20" t="n">
        <v>3371.92</v>
      </c>
      <c r="Y36" s="20"/>
      <c r="Z36" s="19" t="n">
        <f aca="false">SUM(B36:Y36)</f>
        <v>1637975.19415508</v>
      </c>
      <c r="AA36" s="23" t="n">
        <f aca="false">Z36/$Z$3*100</f>
        <v>2.01618257712592</v>
      </c>
    </row>
    <row r="37" customFormat="false" ht="13.9" hidden="false" customHeight="true" outlineLevel="0" collapsed="false">
      <c r="A37" s="18" t="s">
        <v>51</v>
      </c>
      <c r="B37" s="19" t="n">
        <v>146891.88</v>
      </c>
      <c r="C37" s="19" t="n">
        <v>1872.71</v>
      </c>
      <c r="D37" s="19" t="n">
        <v>177859.31</v>
      </c>
      <c r="E37" s="20" t="n">
        <v>2267.51</v>
      </c>
      <c r="F37" s="20" t="n">
        <v>226336.53</v>
      </c>
      <c r="G37" s="20" t="n">
        <v>2885.55</v>
      </c>
      <c r="H37" s="20" t="n">
        <v>309844.75</v>
      </c>
      <c r="I37" s="20" t="n">
        <v>3950.18</v>
      </c>
      <c r="J37" s="20" t="n">
        <v>231546.7</v>
      </c>
      <c r="K37" s="19" t="n">
        <v>2951.97</v>
      </c>
      <c r="L37" s="20" t="n">
        <v>156086.37</v>
      </c>
      <c r="M37" s="20" t="n">
        <v>1989.93</v>
      </c>
      <c r="N37" s="21" t="str">
        <f aca="false">A37</f>
        <v>SD</v>
      </c>
      <c r="O37" s="20" t="n">
        <v>226238.78</v>
      </c>
      <c r="P37" s="20" t="n">
        <v>2884.3</v>
      </c>
      <c r="Q37" s="20" t="n">
        <v>306530.95</v>
      </c>
      <c r="R37" s="20" t="n">
        <v>3907.94</v>
      </c>
      <c r="S37" s="22" t="n">
        <v>144524.903569004</v>
      </c>
      <c r="T37" s="22" t="n">
        <v>1842.5358587424</v>
      </c>
      <c r="U37" s="22" t="n">
        <v>257294.72</v>
      </c>
      <c r="V37" s="22" t="n">
        <v>3280.23</v>
      </c>
      <c r="W37" s="22" t="n">
        <v>38052.67</v>
      </c>
      <c r="X37" s="20" t="n">
        <v>485.12</v>
      </c>
      <c r="Y37" s="20"/>
      <c r="Z37" s="19" t="n">
        <f aca="false">SUM(B37:Y37)</f>
        <v>2249525.53942775</v>
      </c>
      <c r="AA37" s="23" t="n">
        <f aca="false">Z37/$Z$3*100</f>
        <v>2.76893949040146</v>
      </c>
    </row>
    <row r="38" customFormat="false" ht="13.9" hidden="false" customHeight="true" outlineLevel="0" collapsed="false">
      <c r="A38" s="18" t="s">
        <v>52</v>
      </c>
      <c r="B38" s="19" t="n">
        <v>7675.1</v>
      </c>
      <c r="C38" s="19" t="n">
        <v>0</v>
      </c>
      <c r="D38" s="19" t="n">
        <v>9293.15</v>
      </c>
      <c r="E38" s="20"/>
      <c r="F38" s="20" t="n">
        <v>11826.08</v>
      </c>
      <c r="G38" s="20"/>
      <c r="H38" s="20" t="n">
        <v>16189.38</v>
      </c>
      <c r="I38" s="20"/>
      <c r="J38" s="20" t="n">
        <v>12098.31</v>
      </c>
      <c r="K38" s="19"/>
      <c r="L38" s="20" t="n">
        <v>8155.51</v>
      </c>
      <c r="M38" s="20"/>
      <c r="N38" s="21" t="str">
        <f aca="false">A38</f>
        <v>NOVO</v>
      </c>
      <c r="O38" s="20" t="n">
        <v>11820.97</v>
      </c>
      <c r="P38" s="20"/>
      <c r="Q38" s="20" t="n">
        <v>16016.24</v>
      </c>
      <c r="R38" s="20"/>
      <c r="S38" s="22" t="n">
        <v>7551.4247</v>
      </c>
      <c r="T38" s="22" t="n">
        <v>0</v>
      </c>
      <c r="U38" s="22" t="n">
        <v>13443.65</v>
      </c>
      <c r="V38" s="22"/>
      <c r="W38" s="22" t="n">
        <v>1989.34</v>
      </c>
      <c r="X38" s="20"/>
      <c r="Y38" s="20"/>
      <c r="Z38" s="19" t="n">
        <f aca="false">SUM(B38:Y38)</f>
        <v>116059.1547</v>
      </c>
      <c r="AA38" s="23" t="n">
        <f aca="false">Z38/$Z$3*100</f>
        <v>0.142857136333376</v>
      </c>
    </row>
    <row r="39" customFormat="false" ht="13.9" hidden="false" customHeight="true" outlineLevel="0" collapsed="false">
      <c r="A39" s="18" t="s">
        <v>53</v>
      </c>
      <c r="B39" s="19" t="n">
        <f aca="false">7675.1+24594.47</f>
        <v>32269.57</v>
      </c>
      <c r="C39" s="19" t="n">
        <v>0</v>
      </c>
      <c r="D39" s="19" t="n">
        <v>39072.58</v>
      </c>
      <c r="E39" s="20"/>
      <c r="F39" s="20" t="n">
        <v>49722.17</v>
      </c>
      <c r="G39" s="20"/>
      <c r="H39" s="20" t="n">
        <v>68067.47</v>
      </c>
      <c r="I39" s="20"/>
      <c r="J39" s="20" t="n">
        <v>50866.76</v>
      </c>
      <c r="K39" s="19"/>
      <c r="L39" s="20" t="n">
        <v>34289.44</v>
      </c>
      <c r="M39" s="20"/>
      <c r="N39" s="21" t="str">
        <f aca="false">A39</f>
        <v>REDE</v>
      </c>
      <c r="O39" s="20" t="n">
        <v>49700.7</v>
      </c>
      <c r="P39" s="20"/>
      <c r="Q39" s="20" t="n">
        <v>67339.48</v>
      </c>
      <c r="R39" s="20"/>
      <c r="S39" s="22" t="n">
        <v>31749.5909382957</v>
      </c>
      <c r="T39" s="22" t="n">
        <v>0</v>
      </c>
      <c r="U39" s="22" t="n">
        <v>56523.15</v>
      </c>
      <c r="V39" s="22"/>
      <c r="W39" s="22" t="n">
        <v>8360.4</v>
      </c>
      <c r="X39" s="20"/>
      <c r="Y39" s="20"/>
      <c r="Z39" s="19" t="n">
        <f aca="false">SUM(B39:Y39)</f>
        <v>487961.310938296</v>
      </c>
      <c r="AA39" s="23" t="n">
        <f aca="false">Z39/$Z$3*100</f>
        <v>0.600631253108077</v>
      </c>
    </row>
    <row r="40" customFormat="false" ht="13.9" hidden="false" customHeight="true" outlineLevel="0" collapsed="false">
      <c r="A40" s="18" t="s">
        <v>54</v>
      </c>
      <c r="B40" s="19" t="n">
        <v>7675.1</v>
      </c>
      <c r="C40" s="19" t="n">
        <v>0</v>
      </c>
      <c r="D40" s="19" t="n">
        <v>9293.15</v>
      </c>
      <c r="E40" s="20"/>
      <c r="F40" s="20" t="n">
        <v>11826.08</v>
      </c>
      <c r="G40" s="20"/>
      <c r="H40" s="20" t="n">
        <v>16189.38</v>
      </c>
      <c r="I40" s="20"/>
      <c r="J40" s="20" t="n">
        <v>12098.31</v>
      </c>
      <c r="K40" s="19"/>
      <c r="L40" s="20" t="n">
        <v>8155.51</v>
      </c>
      <c r="M40" s="20"/>
      <c r="N40" s="21" t="str">
        <f aca="false">A40</f>
        <v>PMB</v>
      </c>
      <c r="O40" s="20" t="n">
        <v>11820.97</v>
      </c>
      <c r="P40" s="20"/>
      <c r="Q40" s="20" t="n">
        <v>16016.24</v>
      </c>
      <c r="R40" s="20"/>
      <c r="S40" s="22" t="n">
        <v>7551.4247</v>
      </c>
      <c r="T40" s="22" t="n">
        <v>0</v>
      </c>
      <c r="U40" s="22" t="n">
        <v>13443.65</v>
      </c>
      <c r="V40" s="22"/>
      <c r="W40" s="22" t="n">
        <v>1989.34</v>
      </c>
      <c r="X40" s="20"/>
      <c r="Y40" s="20"/>
      <c r="Z40" s="19" t="n">
        <f aca="false">SUM(B40:Y40)</f>
        <v>116059.1547</v>
      </c>
      <c r="AA40" s="23" t="n">
        <f aca="false">Z40/$Z$3*100</f>
        <v>0.142857136333376</v>
      </c>
    </row>
    <row r="41" customFormat="false" ht="13.9" hidden="false" customHeight="true" outlineLevel="0" collapsed="false">
      <c r="A41" s="27" t="s">
        <v>55</v>
      </c>
      <c r="B41" s="28" t="n">
        <f aca="false">SUM(B6:B40)</f>
        <v>5275139.31</v>
      </c>
      <c r="C41" s="28" t="n">
        <f aca="false">SUM(C6:C40)</f>
        <v>97430.08</v>
      </c>
      <c r="D41" s="28" t="n">
        <f aca="false">SUM(D6:D40)</f>
        <v>6387232.71</v>
      </c>
      <c r="E41" s="28" t="n">
        <f aca="false">SUM(E6:E40)</f>
        <v>117970.08</v>
      </c>
      <c r="F41" s="28" t="n">
        <f aca="false">SUM(F6:F40)</f>
        <v>8128132.82</v>
      </c>
      <c r="G41" s="28" t="n">
        <f aca="false">SUM(G6:G40)</f>
        <v>150123.93</v>
      </c>
      <c r="H41" s="28" t="n">
        <f aca="false">SUM(H6:H40)</f>
        <v>11127056.36</v>
      </c>
      <c r="I41" s="28" t="n">
        <f aca="false">SUM(I6:I40)</f>
        <v>205513.06</v>
      </c>
      <c r="J41" s="28" t="n">
        <f aca="false">SUM(J6:J40)</f>
        <v>8315239.24</v>
      </c>
      <c r="K41" s="28" t="n">
        <v>153579.72</v>
      </c>
      <c r="L41" s="28" t="n">
        <f aca="false">SUM(L6:L40)</f>
        <v>5605329.32</v>
      </c>
      <c r="M41" s="28" t="n">
        <f aca="false">SUM(M6:M40)</f>
        <v>103528.58</v>
      </c>
      <c r="N41" s="29"/>
      <c r="O41" s="28" t="n">
        <f aca="false">SUM(O6:O40)</f>
        <v>8124622.79</v>
      </c>
      <c r="P41" s="28" t="n">
        <f aca="false">SUM(P6:P40)</f>
        <v>150059.1</v>
      </c>
      <c r="Q41" s="28" t="n">
        <f aca="false">SUM(Q6:Q40)</f>
        <v>11008052.22</v>
      </c>
      <c r="R41" s="28" t="n">
        <f aca="false">SUM(R6:R40)</f>
        <v>203315.09</v>
      </c>
      <c r="S41" s="28" t="n">
        <f aca="false">SUM(S6:S40)</f>
        <v>5190137.16980555</v>
      </c>
      <c r="T41" s="28" t="n">
        <f aca="false">SUM(T6:T40)</f>
        <v>95860.1201944472</v>
      </c>
      <c r="U41" s="28" t="n">
        <f aca="false">SUM(U6:U40)</f>
        <v>9239894.8</v>
      </c>
      <c r="V41" s="28" t="n">
        <f aca="false">SUM(V6:V40)</f>
        <v>170657.81</v>
      </c>
      <c r="W41" s="28" t="n">
        <f aca="false">SUM(W6:W40)</f>
        <v>1367298.96</v>
      </c>
      <c r="X41" s="28" t="n">
        <f aca="false">SUM(X6:X40)</f>
        <v>25238.73</v>
      </c>
      <c r="Y41" s="28"/>
      <c r="Z41" s="30" t="n">
        <f aca="false">SUM(B41:Y41)</f>
        <v>81241412</v>
      </c>
      <c r="AA41" s="31" t="n">
        <f aca="false">Z41/$Z$3*100</f>
        <v>100</v>
      </c>
    </row>
    <row r="42" customFormat="false" ht="9.75" hidden="false" customHeight="true" outlineLevel="0" collapsed="false">
      <c r="A42" s="32" t="s">
        <v>5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33"/>
      <c r="Q42" s="34"/>
      <c r="R42" s="35"/>
      <c r="S42" s="35"/>
      <c r="T42" s="35"/>
      <c r="U42" s="35"/>
      <c r="V42" s="35"/>
      <c r="W42" s="35"/>
      <c r="X42" s="35"/>
      <c r="Y42" s="36" t="s">
        <v>57</v>
      </c>
      <c r="Z42" s="30" t="n">
        <f aca="false">Z3-Z41</f>
        <v>0</v>
      </c>
      <c r="AA42" s="31" t="n">
        <f aca="false">Z42/$Z$3*100</f>
        <v>0</v>
      </c>
    </row>
    <row r="43" customFormat="false" ht="18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4"/>
      <c r="O43" s="34"/>
      <c r="P43" s="34"/>
      <c r="Q43" s="34"/>
      <c r="R43" s="35"/>
      <c r="S43" s="35"/>
      <c r="T43" s="35"/>
      <c r="U43" s="35"/>
      <c r="V43" s="35"/>
      <c r="W43" s="35"/>
      <c r="X43" s="35"/>
      <c r="Y43" s="1"/>
    </row>
    <row r="44" customFormat="false" ht="14.1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P44" s="37"/>
      <c r="Q44" s="37"/>
      <c r="R44" s="37"/>
      <c r="S44" s="37"/>
      <c r="T44" s="37"/>
      <c r="U44" s="37"/>
      <c r="V44" s="37"/>
      <c r="W44" s="37"/>
      <c r="X44" s="37"/>
      <c r="Y44" s="35"/>
      <c r="Z44" s="38"/>
      <c r="AA44" s="39" t="s">
        <v>58</v>
      </c>
    </row>
    <row r="45" customFormat="false" ht="13.7" hidden="false" customHeight="true" outlineLevel="0" collapsed="false"/>
    <row r="46" customFormat="false" ht="10.5" hidden="false" customHeight="false" outlineLevel="0" collapsed="false">
      <c r="A46" s="40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2"/>
      <c r="Z46" s="26"/>
    </row>
    <row r="47" customFormat="false" ht="10.5" hidden="false" customHeight="false" outlineLevel="0" collapsed="false">
      <c r="C47" s="37"/>
      <c r="D47" s="37"/>
      <c r="Y47" s="37"/>
      <c r="Z47" s="43"/>
    </row>
    <row r="48" customFormat="false" ht="10.5" hidden="false" customHeight="false" outlineLevel="0" collapsed="false">
      <c r="Y48" s="44"/>
    </row>
    <row r="49" customFormat="false" ht="10.5" hidden="false" customHeight="false" outlineLevel="0" collapsed="false">
      <c r="G49" s="37"/>
      <c r="H49" s="37"/>
      <c r="Z49" s="45"/>
    </row>
    <row r="50" customFormat="false" ht="10.5" hidden="false" customHeight="false" outlineLevel="0" collapsed="false">
      <c r="E50" s="37"/>
      <c r="F50" s="37"/>
      <c r="N50" s="46"/>
      <c r="O50" s="46"/>
      <c r="P50" s="46"/>
      <c r="Q50" s="46"/>
      <c r="R50" s="46"/>
      <c r="S50" s="46"/>
      <c r="T50" s="46"/>
      <c r="U50" s="46"/>
    </row>
  </sheetData>
  <mergeCells count="25">
    <mergeCell ref="A2:E2"/>
    <mergeCell ref="N2:R2"/>
    <mergeCell ref="A3:I3"/>
    <mergeCell ref="K3:M3"/>
    <mergeCell ref="N3:X3"/>
    <mergeCell ref="Z3:AA3"/>
    <mergeCell ref="A4:A5"/>
    <mergeCell ref="B4:C4"/>
    <mergeCell ref="D4:E4"/>
    <mergeCell ref="F4:G4"/>
    <mergeCell ref="H4:I4"/>
    <mergeCell ref="J4:K4"/>
    <mergeCell ref="L4:M4"/>
    <mergeCell ref="N4:N5"/>
    <mergeCell ref="O4:P4"/>
    <mergeCell ref="Q4:R4"/>
    <mergeCell ref="S4:T4"/>
    <mergeCell ref="U4:V4"/>
    <mergeCell ref="W4:X4"/>
    <mergeCell ref="Y4:Y5"/>
    <mergeCell ref="Z4:Z5"/>
    <mergeCell ref="AA4:AA5"/>
    <mergeCell ref="A42:M44"/>
    <mergeCell ref="N50:P50"/>
    <mergeCell ref="R50:S50"/>
  </mergeCells>
  <printOptions headings="false" gridLines="false" gridLinesSet="true" horizontalCentered="true" verticalCentered="false"/>
  <pageMargins left="0.7875" right="0.78125" top="0.984027777777778" bottom="0.4166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16-09-26T18:28:57Z</cp:lastPrinted>
  <dcterms:modified xsi:type="dcterms:W3CDTF">2021-08-03T01:43:03Z</dcterms:modified>
  <cp:revision>0</cp:revision>
  <dc:subject/>
  <dc:title/>
</cp:coreProperties>
</file>