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2015" sheetId="1" state="visible" r:id="rId2"/>
  </sheets>
  <definedNames>
    <definedName function="false" hidden="false" localSheetId="0" name="_xlnm.Print_Area" vbProcedure="false">'2015'!$A$1:$P$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7">
  <si>
    <t xml:space="preserve">Distribuição do Fundo Partidário 2015 - Multas</t>
  </si>
  <si>
    <t xml:space="preserve">Data da última atualização: 24/12/2015</t>
  </si>
  <si>
    <t xml:space="preserve">Dotação Orçamentária 2015</t>
  </si>
  <si>
    <t xml:space="preserve">Partido</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Valor Total</t>
  </si>
  <si>
    <t xml:space="preserve">%</t>
  </si>
  <si>
    <t xml:space="preserve">PT</t>
  </si>
  <si>
    <t xml:space="preserve">As solicitações de abertura crédito suplementar por superávit financeiro do exercício de 2014 e por excesso de arrecadação do exercício de 2015, referentes ao Fundo Partidário, que constavam no substitutivo do PLN nº 22, não foram aprovadas pelo Congresso Nacional, conforme informação prestada pela Secretaria de Planejamento, Orçamento, Finanças e Contabilidade – SOF/TSE</t>
  </si>
  <si>
    <t xml:space="preserve">PMDB</t>
  </si>
  <si>
    <t xml:space="preserve">PSDB</t>
  </si>
  <si>
    <t xml:space="preserve">DEM</t>
  </si>
  <si>
    <t xml:space="preserve">PP</t>
  </si>
  <si>
    <t xml:space="preserve">PSB</t>
  </si>
  <si>
    <t xml:space="preserve">PDT</t>
  </si>
  <si>
    <t xml:space="preserve">PTB</t>
  </si>
  <si>
    <t xml:space="preserve">PR</t>
  </si>
  <si>
    <t xml:space="preserve">PPS</t>
  </si>
  <si>
    <t xml:space="preserve">PV</t>
  </si>
  <si>
    <t xml:space="preserve">PC do B</t>
  </si>
  <si>
    <t xml:space="preserve">PSC</t>
  </si>
  <si>
    <t xml:space="preserve">PSOL</t>
  </si>
  <si>
    <t xml:space="preserve">-</t>
  </si>
  <si>
    <t xml:space="preserve">PMN</t>
  </si>
  <si>
    <t xml:space="preserve">PTC</t>
  </si>
  <si>
    <t xml:space="preserve">PHS</t>
  </si>
  <si>
    <t xml:space="preserve">PSDC</t>
  </si>
  <si>
    <t xml:space="preserve">PT do B</t>
  </si>
  <si>
    <t xml:space="preserve">PRB</t>
  </si>
  <si>
    <t xml:space="preserve">PRP</t>
  </si>
  <si>
    <t xml:space="preserve">PSL</t>
  </si>
  <si>
    <t xml:space="preserve">PRTB</t>
  </si>
  <si>
    <t xml:space="preserve">PTN</t>
  </si>
  <si>
    <t xml:space="preserve">PSTU</t>
  </si>
  <si>
    <t xml:space="preserve">PCB</t>
  </si>
  <si>
    <t xml:space="preserve">PCO</t>
  </si>
  <si>
    <t xml:space="preserve">PSD</t>
  </si>
  <si>
    <t xml:space="preserve">PPL</t>
  </si>
  <si>
    <t xml:space="preserve">PEN</t>
  </si>
  <si>
    <t xml:space="preserve">PROS</t>
  </si>
  <si>
    <t xml:space="preserve">SD</t>
  </si>
  <si>
    <t xml:space="preserve">NOVO</t>
  </si>
  <si>
    <t xml:space="preserve">REDE</t>
  </si>
  <si>
    <t xml:space="preserve">Total</t>
  </si>
  <si>
    <t xml:space="preserve">Saldo da Dotação</t>
  </si>
  <si>
    <t xml:space="preserve">* Valores em R$ 1,00</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_(&quot;R$ &quot;* #,##0.00_);_(&quot;R$ &quot;* \(#,##0.00\);_(&quot;R$ &quot;* \-??_);_(@_)"/>
    <numFmt numFmtId="169" formatCode="_-* #,##0.00_-;\-* #,##0.00_-;_-* \-??_-;_-@_-"/>
  </numFmts>
  <fonts count="12">
    <font>
      <sz val="10"/>
      <name val="Arial"/>
      <family val="0"/>
    </font>
    <font>
      <sz val="10"/>
      <name val="Arial"/>
      <family val="0"/>
    </font>
    <font>
      <sz val="10"/>
      <name val="Arial"/>
      <family val="0"/>
    </font>
    <font>
      <sz val="10"/>
      <name val="Arial"/>
      <family val="0"/>
    </font>
    <font>
      <sz val="8"/>
      <name val="Verdana"/>
      <family val="2"/>
    </font>
    <font>
      <b val="true"/>
      <sz val="10"/>
      <name val="Verdana"/>
      <family val="2"/>
    </font>
    <font>
      <sz val="10"/>
      <name val="Verdana"/>
      <family val="2"/>
    </font>
    <font>
      <b val="true"/>
      <sz val="9"/>
      <name val="Verdana"/>
      <family val="2"/>
    </font>
    <font>
      <b val="true"/>
      <sz val="8"/>
      <color rgb="FFFF0000"/>
      <name val="Verdana"/>
      <family val="2"/>
    </font>
    <font>
      <b val="true"/>
      <sz val="8"/>
      <name val="Verdana"/>
      <family val="2"/>
    </font>
    <font>
      <b val="true"/>
      <sz val="8"/>
      <color rgb="FF0000FF"/>
      <name val="Verdana"/>
      <family val="2"/>
    </font>
    <font>
      <sz val="6"/>
      <name val="Verdana"/>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7" fillId="0" borderId="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5" fillId="0" borderId="1" xfId="15"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2" xfId="15" applyFont="true" applyBorder="true" applyAlignment="true" applyProtection="true">
      <alignment horizontal="left" vertical="bottom" textRotation="0" wrapText="false" indent="0" shrinkToFit="false"/>
      <protection locked="true" hidden="false"/>
    </xf>
    <xf numFmtId="165" fontId="4" fillId="0" borderId="2" xfId="15" applyFont="true" applyBorder="true" applyAlignment="true" applyProtection="true">
      <alignment horizontal="right" vertical="bottom" textRotation="0" wrapText="true" indent="0" shrinkToFit="false"/>
      <protection locked="true" hidden="false"/>
    </xf>
    <xf numFmtId="165" fontId="4" fillId="0" borderId="3" xfId="15" applyFont="true" applyBorder="true" applyAlignment="true" applyProtection="true">
      <alignment horizontal="general" vertical="bottom" textRotation="0" wrapText="false" indent="0" shrinkToFit="false"/>
      <protection locked="true" hidden="false"/>
    </xf>
    <xf numFmtId="165" fontId="4" fillId="0" borderId="2" xfId="15" applyFont="true" applyBorder="true" applyAlignment="true" applyProtection="true">
      <alignment horizontal="center" vertical="center" textRotation="0" wrapText="false" indent="0" shrinkToFit="false"/>
      <protection locked="true" hidden="false"/>
    </xf>
    <xf numFmtId="165" fontId="8" fillId="0" borderId="0" xfId="15" applyFont="true" applyBorder="true" applyAlignment="true" applyProtection="true">
      <alignment horizontal="left" vertical="top" textRotation="0" wrapText="tru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5" fontId="10" fillId="0" borderId="0" xfId="15" applyFont="true" applyBorder="true" applyAlignment="true" applyProtection="true">
      <alignment horizontal="left" vertical="center" textRotation="0" wrapText="false" indent="0" shrinkToFit="false"/>
      <protection locked="true" hidden="false"/>
    </xf>
    <xf numFmtId="165" fontId="8" fillId="0" borderId="0" xfId="15" applyFont="true" applyBorder="true" applyAlignment="true" applyProtection="true">
      <alignment horizontal="left" vertical="center" textRotation="0" wrapText="tru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9" fillId="0" borderId="2" xfId="15" applyFont="true" applyBorder="true" applyAlignment="true" applyProtection="true">
      <alignment horizontal="left" vertical="bottom" textRotation="0" wrapText="false" indent="0" shrinkToFit="false"/>
      <protection locked="true" hidden="false"/>
    </xf>
    <xf numFmtId="165" fontId="9" fillId="0" borderId="2" xfId="15" applyFont="true" applyBorder="true" applyAlignment="true" applyProtection="true">
      <alignment horizontal="right" vertical="bottom" textRotation="0" wrapText="false" indent="0" shrinkToFit="false"/>
      <protection locked="true" hidden="false"/>
    </xf>
    <xf numFmtId="165" fontId="9" fillId="0" borderId="2" xfId="15" applyFont="true" applyBorder="true" applyAlignment="true" applyProtection="true">
      <alignment horizontal="right"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4" fillId="0" borderId="0" xfId="17" applyFont="true" applyBorder="true" applyAlignment="true" applyProtection="true">
      <alignment horizontal="right"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9" fillId="0" borderId="2" xfId="17"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8" fontId="4" fillId="0" borderId="0" xfId="17"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8" fontId="4" fillId="0" borderId="0" xfId="17" applyFont="true" applyBorder="true" applyAlignment="true" applyProtection="true">
      <alignment horizontal="center"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L5" activeCellId="0" sqref="L5:N39"/>
    </sheetView>
  </sheetViews>
  <sheetFormatPr defaultColWidth="9.13671875" defaultRowHeight="10.5" zeroHeight="false" outlineLevelRow="0" outlineLevelCol="0"/>
  <cols>
    <col collapsed="false" customWidth="true" hidden="false" outlineLevel="0" max="1" min="1" style="1" width="8.7"/>
    <col collapsed="false" customWidth="true" hidden="false" outlineLevel="0" max="7" min="2" style="2" width="17.42"/>
    <col collapsed="false" customWidth="true" hidden="false" outlineLevel="0" max="8" min="8" style="1" width="8.7"/>
    <col collapsed="false" customWidth="true" hidden="false" outlineLevel="0" max="13" min="9" style="2" width="17.42"/>
    <col collapsed="false" customWidth="true" hidden="false" outlineLevel="0" max="14" min="14" style="2" width="18.28"/>
    <col collapsed="false" customWidth="true" hidden="false" outlineLevel="0" max="15" min="15" style="1" width="17.42"/>
    <col collapsed="false" customWidth="true" hidden="false" outlineLevel="0" max="16" min="16" style="1" width="16.56"/>
    <col collapsed="false" customWidth="true" hidden="false" outlineLevel="0" max="17" min="17" style="1" width="11.13"/>
    <col collapsed="false" customWidth="false" hidden="false" outlineLevel="0" max="20" min="18" style="1" width="9.14"/>
    <col collapsed="false" customWidth="true" hidden="false" outlineLevel="0" max="21" min="21" style="1" width="8.7"/>
    <col collapsed="false" customWidth="false" hidden="false" outlineLevel="0" max="257" min="22" style="1" width="9.14"/>
  </cols>
  <sheetData>
    <row r="1" s="4" customFormat="true" ht="21" hidden="false" customHeight="true" outlineLevel="0" collapsed="false">
      <c r="A1" s="3" t="s">
        <v>0</v>
      </c>
      <c r="B1" s="3"/>
      <c r="C1" s="3"/>
      <c r="D1" s="3"/>
      <c r="E1" s="3"/>
      <c r="F1" s="3"/>
      <c r="G1" s="3"/>
      <c r="H1" s="3" t="str">
        <f aca="false">A1</f>
        <v>Distribuição do Fundo Partidário 2015 - Multas</v>
      </c>
      <c r="I1" s="3"/>
      <c r="J1" s="3"/>
      <c r="K1" s="3"/>
      <c r="L1" s="3"/>
      <c r="M1" s="3"/>
      <c r="N1" s="3"/>
      <c r="O1" s="3"/>
      <c r="P1" s="3"/>
      <c r="Q1" s="3"/>
      <c r="R1" s="3"/>
      <c r="S1" s="3"/>
      <c r="T1" s="3"/>
      <c r="U1" s="3"/>
      <c r="V1" s="3"/>
      <c r="W1" s="3"/>
    </row>
    <row r="2" s="4" customFormat="true" ht="23.25" hidden="false" customHeight="true" outlineLevel="0" collapsed="false">
      <c r="A2" s="3" t="s">
        <v>1</v>
      </c>
      <c r="B2" s="3"/>
      <c r="C2" s="3"/>
      <c r="D2" s="3"/>
      <c r="E2" s="3"/>
      <c r="F2" s="3"/>
      <c r="G2" s="3"/>
      <c r="H2" s="3" t="str">
        <f aca="false">A2</f>
        <v>Data da última atualização: 24/12/2015</v>
      </c>
      <c r="I2" s="3"/>
      <c r="J2" s="3"/>
      <c r="K2" s="3"/>
      <c r="L2" s="3"/>
      <c r="M2" s="3"/>
      <c r="N2" s="3"/>
      <c r="O2" s="3"/>
      <c r="P2" s="3"/>
      <c r="Q2" s="3"/>
      <c r="R2" s="3"/>
      <c r="S2" s="3"/>
      <c r="T2" s="3"/>
      <c r="U2" s="3"/>
      <c r="V2" s="3"/>
      <c r="W2" s="3"/>
    </row>
    <row r="3" s="7" customFormat="true" ht="21" hidden="false" customHeight="true" outlineLevel="0" collapsed="false">
      <c r="A3" s="5" t="s">
        <v>2</v>
      </c>
      <c r="B3" s="5"/>
      <c r="C3" s="5"/>
      <c r="D3" s="5"/>
      <c r="E3" s="5"/>
      <c r="F3" s="5"/>
      <c r="G3" s="6" t="n">
        <v>56284220</v>
      </c>
      <c r="H3" s="5" t="str">
        <f aca="false">A3</f>
        <v>Dotação Orçamentária 2015</v>
      </c>
      <c r="I3" s="5"/>
      <c r="J3" s="5"/>
      <c r="K3" s="5"/>
      <c r="L3" s="5"/>
      <c r="M3" s="5"/>
      <c r="O3" s="8" t="n">
        <f aca="false">G3</f>
        <v>56284220</v>
      </c>
      <c r="P3" s="8"/>
      <c r="Q3" s="9"/>
      <c r="R3" s="9"/>
      <c r="S3" s="9"/>
      <c r="T3" s="9"/>
      <c r="U3" s="9"/>
      <c r="V3" s="9"/>
      <c r="W3" s="9"/>
    </row>
    <row r="4" customFormat="false" ht="26.25" hidden="false" customHeight="true" outlineLevel="0" collapsed="false">
      <c r="A4" s="10" t="s">
        <v>3</v>
      </c>
      <c r="B4" s="11" t="s">
        <v>4</v>
      </c>
      <c r="C4" s="11" t="s">
        <v>5</v>
      </c>
      <c r="D4" s="11" t="s">
        <v>6</v>
      </c>
      <c r="E4" s="11" t="s">
        <v>7</v>
      </c>
      <c r="F4" s="11" t="s">
        <v>8</v>
      </c>
      <c r="G4" s="11" t="s">
        <v>9</v>
      </c>
      <c r="H4" s="10" t="s">
        <v>3</v>
      </c>
      <c r="I4" s="11" t="s">
        <v>10</v>
      </c>
      <c r="J4" s="11" t="s">
        <v>11</v>
      </c>
      <c r="K4" s="11" t="s">
        <v>12</v>
      </c>
      <c r="L4" s="11" t="s">
        <v>13</v>
      </c>
      <c r="M4" s="11" t="s">
        <v>14</v>
      </c>
      <c r="N4" s="11" t="s">
        <v>15</v>
      </c>
      <c r="O4" s="11" t="s">
        <v>16</v>
      </c>
      <c r="P4" s="12" t="s">
        <v>17</v>
      </c>
      <c r="Q4" s="13"/>
      <c r="R4" s="13"/>
      <c r="S4" s="13"/>
      <c r="T4" s="13"/>
      <c r="U4" s="13"/>
      <c r="V4" s="13"/>
      <c r="W4" s="13"/>
    </row>
    <row r="5" s="19" customFormat="true" ht="13.9" hidden="false" customHeight="true" outlineLevel="0" collapsed="false">
      <c r="A5" s="14" t="s">
        <v>18</v>
      </c>
      <c r="B5" s="15" t="n">
        <v>760701.67</v>
      </c>
      <c r="C5" s="15" t="n">
        <v>1338914.05</v>
      </c>
      <c r="D5" s="15" t="n">
        <v>767327.98</v>
      </c>
      <c r="E5" s="15" t="n">
        <v>771488.05</v>
      </c>
      <c r="F5" s="15" t="n">
        <v>974361.19</v>
      </c>
      <c r="G5" s="15" t="n">
        <v>818123.01</v>
      </c>
      <c r="H5" s="16" t="str">
        <f aca="false">A5</f>
        <v>PT</v>
      </c>
      <c r="I5" s="15" t="n">
        <v>723018.23</v>
      </c>
      <c r="J5" s="15" t="n">
        <v>892949.97</v>
      </c>
      <c r="K5" s="15" t="n">
        <v>506233.82</v>
      </c>
      <c r="L5" s="17" t="s">
        <v>19</v>
      </c>
      <c r="M5" s="17"/>
      <c r="N5" s="17"/>
      <c r="O5" s="15" t="n">
        <f aca="false">SUM(B5:K5)</f>
        <v>7553117.97</v>
      </c>
      <c r="P5" s="15" t="n">
        <f aca="false">O5/$O$3*100</f>
        <v>13.4196013909405</v>
      </c>
      <c r="Q5" s="18"/>
      <c r="R5" s="18"/>
      <c r="S5" s="18"/>
      <c r="T5" s="18"/>
      <c r="U5" s="18"/>
      <c r="V5" s="18"/>
      <c r="W5" s="18"/>
    </row>
    <row r="6" s="19" customFormat="true" ht="13.9" hidden="false" customHeight="true" outlineLevel="0" collapsed="false">
      <c r="A6" s="14" t="s">
        <v>20</v>
      </c>
      <c r="B6" s="15" t="n">
        <v>607486.87</v>
      </c>
      <c r="C6" s="15" t="n">
        <v>1069240.63</v>
      </c>
      <c r="D6" s="15" t="n">
        <v>612777.83</v>
      </c>
      <c r="E6" s="15" t="n">
        <v>616099.68</v>
      </c>
      <c r="F6" s="15" t="n">
        <v>778112.15</v>
      </c>
      <c r="G6" s="15" t="n">
        <v>653403.01</v>
      </c>
      <c r="H6" s="16" t="str">
        <f aca="false">A6</f>
        <v>PMDB</v>
      </c>
      <c r="I6" s="15" t="n">
        <v>577392.93</v>
      </c>
      <c r="J6" s="15" t="n">
        <v>713127.04</v>
      </c>
      <c r="K6" s="15" t="n">
        <v>404201.69</v>
      </c>
      <c r="L6" s="17"/>
      <c r="M6" s="17"/>
      <c r="N6" s="17"/>
      <c r="O6" s="15" t="n">
        <f aca="false">SUM(B6:K6)</f>
        <v>6031841.83</v>
      </c>
      <c r="P6" s="15" t="n">
        <f aca="false">O6/$O$3*100</f>
        <v>10.7167547671443</v>
      </c>
      <c r="Q6" s="18"/>
      <c r="R6" s="18"/>
      <c r="S6" s="18"/>
      <c r="T6" s="18"/>
      <c r="U6" s="18"/>
      <c r="V6" s="18"/>
      <c r="W6" s="18"/>
    </row>
    <row r="7" s="19" customFormat="true" ht="13.9" hidden="false" customHeight="true" outlineLevel="0" collapsed="false">
      <c r="A7" s="14" t="s">
        <v>21</v>
      </c>
      <c r="B7" s="15" t="n">
        <v>623111.22</v>
      </c>
      <c r="C7" s="15" t="n">
        <v>1096741.06</v>
      </c>
      <c r="D7" s="15" t="n">
        <v>628538.36</v>
      </c>
      <c r="E7" s="15" t="n">
        <v>631945.69</v>
      </c>
      <c r="F7" s="15" t="n">
        <v>798124.99</v>
      </c>
      <c r="G7" s="15" t="n">
        <v>670200.62</v>
      </c>
      <c r="H7" s="16" t="str">
        <f aca="false">A7</f>
        <v>PSDB</v>
      </c>
      <c r="I7" s="15" t="n">
        <v>592243.33</v>
      </c>
      <c r="J7" s="15" t="n">
        <v>731464.8</v>
      </c>
      <c r="K7" s="15" t="n">
        <v>414606.6</v>
      </c>
      <c r="L7" s="17"/>
      <c r="M7" s="17"/>
      <c r="N7" s="17"/>
      <c r="O7" s="15" t="n">
        <f aca="false">SUM(B7:K7)</f>
        <v>6186976.67</v>
      </c>
      <c r="P7" s="15" t="n">
        <f aca="false">O7/$O$3*100</f>
        <v>10.9923823586789</v>
      </c>
    </row>
    <row r="8" s="19" customFormat="true" ht="13.9" hidden="false" customHeight="true" outlineLevel="0" collapsed="false">
      <c r="A8" s="14" t="s">
        <v>22</v>
      </c>
      <c r="B8" s="15" t="n">
        <v>235492.48</v>
      </c>
      <c r="C8" s="15" t="n">
        <v>414493.09</v>
      </c>
      <c r="D8" s="15" t="n">
        <v>237541.28</v>
      </c>
      <c r="E8" s="15" t="n">
        <v>238828.06</v>
      </c>
      <c r="F8" s="15" t="n">
        <v>301633.76</v>
      </c>
      <c r="G8" s="15" t="n">
        <v>253474.84</v>
      </c>
      <c r="H8" s="16" t="str">
        <f aca="false">A8</f>
        <v>DEM</v>
      </c>
      <c r="I8" s="15" t="n">
        <v>223825.32</v>
      </c>
      <c r="J8" s="15" t="n">
        <v>276530.05</v>
      </c>
      <c r="K8" s="15" t="n">
        <v>156475.13</v>
      </c>
      <c r="L8" s="17"/>
      <c r="M8" s="17"/>
      <c r="N8" s="17"/>
      <c r="O8" s="15" t="n">
        <f aca="false">SUM(B8:K8)</f>
        <v>2338294.01</v>
      </c>
      <c r="P8" s="15" t="n">
        <f aca="false">O8/$O$3*100</f>
        <v>4.15443975238531</v>
      </c>
      <c r="Q8" s="20"/>
      <c r="R8" s="20"/>
      <c r="S8" s="20"/>
      <c r="T8" s="20"/>
      <c r="U8" s="20"/>
      <c r="V8" s="20"/>
      <c r="W8" s="20"/>
    </row>
    <row r="9" s="19" customFormat="true" ht="13.9" hidden="false" customHeight="true" outlineLevel="0" collapsed="false">
      <c r="A9" s="14" t="s">
        <v>23</v>
      </c>
      <c r="B9" s="15" t="n">
        <v>365526.46</v>
      </c>
      <c r="C9" s="15" t="n">
        <v>643365.97</v>
      </c>
      <c r="D9" s="15" t="n">
        <v>368708.59</v>
      </c>
      <c r="E9" s="15" t="n">
        <v>370706.74</v>
      </c>
      <c r="F9" s="15" t="n">
        <v>468191.06</v>
      </c>
      <c r="G9" s="15" t="n">
        <v>393273.32</v>
      </c>
      <c r="H9" s="16" t="str">
        <f aca="false">A9</f>
        <v>PP</v>
      </c>
      <c r="I9" s="15" t="n">
        <v>347418.05</v>
      </c>
      <c r="J9" s="15" t="n">
        <v>429146.45</v>
      </c>
      <c r="K9" s="15" t="n">
        <v>243070.17</v>
      </c>
      <c r="L9" s="17"/>
      <c r="M9" s="17"/>
      <c r="N9" s="17"/>
      <c r="O9" s="15" t="n">
        <f aca="false">SUM(B9:K9)</f>
        <v>3629406.81</v>
      </c>
      <c r="P9" s="15" t="n">
        <f aca="false">O9/$O$3*100</f>
        <v>6.44835588020941</v>
      </c>
      <c r="Q9" s="18"/>
      <c r="R9" s="18"/>
      <c r="S9" s="18"/>
      <c r="T9" s="18"/>
      <c r="U9" s="18"/>
      <c r="V9" s="18"/>
      <c r="W9" s="18"/>
      <c r="X9" s="21"/>
    </row>
    <row r="10" s="19" customFormat="true" ht="13.9" hidden="false" customHeight="true" outlineLevel="0" collapsed="false">
      <c r="A10" s="14" t="s">
        <v>24</v>
      </c>
      <c r="B10" s="15" t="n">
        <v>356545.46</v>
      </c>
      <c r="C10" s="15" t="n">
        <v>627558.51</v>
      </c>
      <c r="D10" s="15" t="n">
        <v>359649.31</v>
      </c>
      <c r="E10" s="15" t="n">
        <v>361598.34</v>
      </c>
      <c r="F10" s="15" t="n">
        <v>456687.52</v>
      </c>
      <c r="G10" s="15" t="n">
        <v>383617.92</v>
      </c>
      <c r="H10" s="16" t="str">
        <f aca="false">A10</f>
        <v>PSB</v>
      </c>
      <c r="I10" s="15" t="n">
        <v>338881.93</v>
      </c>
      <c r="J10" s="15" t="n">
        <v>418605.76</v>
      </c>
      <c r="K10" s="15" t="n">
        <v>237089.35</v>
      </c>
      <c r="L10" s="17"/>
      <c r="M10" s="17"/>
      <c r="N10" s="17"/>
      <c r="O10" s="15" t="n">
        <f aca="false">SUM(B10:K10)</f>
        <v>3540234.1</v>
      </c>
      <c r="P10" s="15" t="n">
        <f aca="false">O10/$O$3*100</f>
        <v>6.28992300150913</v>
      </c>
      <c r="Q10" s="18"/>
      <c r="R10" s="18"/>
      <c r="S10" s="18"/>
      <c r="T10" s="18"/>
      <c r="U10" s="18"/>
      <c r="V10" s="18"/>
      <c r="W10" s="18"/>
      <c r="X10" s="21"/>
    </row>
    <row r="11" s="19" customFormat="true" ht="13.9" hidden="false" customHeight="true" outlineLevel="0" collapsed="false">
      <c r="A11" s="14" t="s">
        <v>25</v>
      </c>
      <c r="B11" s="15" t="n">
        <v>204422.17</v>
      </c>
      <c r="C11" s="15" t="n">
        <v>359806.2</v>
      </c>
      <c r="D11" s="15" t="n">
        <v>203057.32</v>
      </c>
      <c r="E11" s="15" t="n">
        <v>204157.07</v>
      </c>
      <c r="F11" s="15" t="n">
        <v>257845.74</v>
      </c>
      <c r="G11" s="15" t="n">
        <v>216721.73</v>
      </c>
      <c r="H11" s="16" t="str">
        <f aca="false">A11</f>
        <v>PDT</v>
      </c>
      <c r="I11" s="15" t="n">
        <v>191332.71</v>
      </c>
      <c r="J11" s="15" t="n">
        <v>236407.1</v>
      </c>
      <c r="K11" s="15" t="n">
        <v>133709.23</v>
      </c>
      <c r="L11" s="17"/>
      <c r="M11" s="17"/>
      <c r="N11" s="17"/>
      <c r="O11" s="15" t="n">
        <f aca="false">SUM(B11:K11)</f>
        <v>2007459.27</v>
      </c>
      <c r="P11" s="15" t="n">
        <f aca="false">O11/$O$3*100</f>
        <v>3.56664669067103</v>
      </c>
      <c r="Q11" s="18"/>
      <c r="R11" s="18"/>
      <c r="S11" s="18"/>
      <c r="T11" s="18"/>
      <c r="U11" s="18"/>
      <c r="V11" s="18"/>
      <c r="W11" s="18"/>
      <c r="X11" s="21"/>
    </row>
    <row r="12" s="19" customFormat="true" ht="13.9" hidden="false" customHeight="true" outlineLevel="0" collapsed="false">
      <c r="A12" s="14" t="s">
        <v>26</v>
      </c>
      <c r="B12" s="15" t="n">
        <v>225991.14</v>
      </c>
      <c r="C12" s="15" t="n">
        <v>397769.77</v>
      </c>
      <c r="D12" s="15" t="n">
        <v>227957.13</v>
      </c>
      <c r="E12" s="15" t="n">
        <v>229191.93</v>
      </c>
      <c r="F12" s="15" t="n">
        <v>289463.72</v>
      </c>
      <c r="G12" s="15" t="n">
        <v>243260.02</v>
      </c>
      <c r="H12" s="16" t="str">
        <f aca="false">A12</f>
        <v>PTB</v>
      </c>
      <c r="I12" s="15" t="n">
        <v>214794.62</v>
      </c>
      <c r="J12" s="15" t="n">
        <v>265378.65</v>
      </c>
      <c r="K12" s="15" t="n">
        <v>150147.78</v>
      </c>
      <c r="L12" s="17"/>
      <c r="M12" s="17"/>
      <c r="N12" s="17"/>
      <c r="O12" s="15" t="n">
        <f aca="false">SUM(B12:K12)</f>
        <v>2243954.76</v>
      </c>
      <c r="P12" s="15" t="n">
        <f aca="false">O12/$O$3*100</f>
        <v>3.98682749800921</v>
      </c>
      <c r="Q12" s="18"/>
      <c r="R12" s="18"/>
      <c r="S12" s="18"/>
      <c r="T12" s="18"/>
      <c r="U12" s="18"/>
      <c r="V12" s="18"/>
      <c r="W12" s="18"/>
      <c r="X12" s="21"/>
    </row>
    <row r="13" s="19" customFormat="true" ht="13.9" hidden="false" customHeight="true" outlineLevel="0" collapsed="false">
      <c r="A13" s="14" t="s">
        <v>27</v>
      </c>
      <c r="B13" s="15" t="n">
        <v>321469.74</v>
      </c>
      <c r="C13" s="15" t="n">
        <v>565821.71</v>
      </c>
      <c r="D13" s="15" t="n">
        <v>324267.89</v>
      </c>
      <c r="E13" s="15" t="n">
        <v>326025.02</v>
      </c>
      <c r="F13" s="15" t="n">
        <v>411759.89</v>
      </c>
      <c r="G13" s="15" t="n">
        <v>345908.29</v>
      </c>
      <c r="H13" s="16" t="str">
        <f aca="false">A13</f>
        <v>PR</v>
      </c>
      <c r="I13" s="15" t="n">
        <v>305543.68</v>
      </c>
      <c r="J13" s="15" t="n">
        <v>377438.59</v>
      </c>
      <c r="K13" s="15" t="n">
        <v>213730.96</v>
      </c>
      <c r="L13" s="17"/>
      <c r="M13" s="17"/>
      <c r="N13" s="17"/>
      <c r="O13" s="15" t="n">
        <f aca="false">SUM(B13:K13)</f>
        <v>3191965.77</v>
      </c>
      <c r="P13" s="15" t="n">
        <f aca="false">O13/$O$3*100</f>
        <v>5.67115573423599</v>
      </c>
      <c r="Q13" s="18"/>
      <c r="R13" s="18"/>
      <c r="S13" s="18"/>
      <c r="T13" s="18"/>
      <c r="U13" s="18"/>
      <c r="V13" s="18"/>
      <c r="W13" s="18"/>
    </row>
    <row r="14" s="19" customFormat="true" ht="13.9" hidden="false" customHeight="true" outlineLevel="0" collapsed="false">
      <c r="A14" s="14" t="s">
        <v>28</v>
      </c>
      <c r="B14" s="15" t="n">
        <v>117356.74</v>
      </c>
      <c r="C14" s="15" t="n">
        <v>206562.29</v>
      </c>
      <c r="D14" s="15" t="n">
        <v>118375.91</v>
      </c>
      <c r="E14" s="15" t="n">
        <v>119016.4</v>
      </c>
      <c r="F14" s="15" t="n">
        <v>150316.6</v>
      </c>
      <c r="G14" s="15" t="n">
        <v>126468.04</v>
      </c>
      <c r="H14" s="16" t="str">
        <f aca="false">A14</f>
        <v>PPS</v>
      </c>
      <c r="I14" s="15" t="n">
        <v>111541.43</v>
      </c>
      <c r="J14" s="15" t="n">
        <v>137878.19</v>
      </c>
      <c r="K14" s="15" t="n">
        <v>77803.61</v>
      </c>
      <c r="L14" s="17"/>
      <c r="M14" s="17"/>
      <c r="N14" s="17"/>
      <c r="O14" s="15" t="n">
        <f aca="false">SUM(B14:K14)</f>
        <v>1165319.21</v>
      </c>
      <c r="P14" s="15" t="n">
        <f aca="false">O14/$O$3*100</f>
        <v>2.07041904462743</v>
      </c>
    </row>
    <row r="15" s="19" customFormat="true" ht="13.9" hidden="false" customHeight="true" outlineLevel="0" collapsed="false">
      <c r="A15" s="14" t="s">
        <v>29</v>
      </c>
      <c r="B15" s="15" t="n">
        <v>120062.19</v>
      </c>
      <c r="C15" s="15" t="n">
        <v>211324.16</v>
      </c>
      <c r="D15" s="15" t="n">
        <v>121104.95</v>
      </c>
      <c r="E15" s="15" t="n">
        <v>121760.24</v>
      </c>
      <c r="F15" s="15" t="n">
        <v>153781.95</v>
      </c>
      <c r="G15" s="15" t="n">
        <v>129376.66</v>
      </c>
      <c r="H15" s="16" t="str">
        <f aca="false">A15</f>
        <v>PV</v>
      </c>
      <c r="I15" s="15" t="n">
        <v>114112.87</v>
      </c>
      <c r="J15" s="15" t="n">
        <v>141053.49</v>
      </c>
      <c r="K15" s="15" t="n">
        <v>79605.28</v>
      </c>
      <c r="L15" s="17"/>
      <c r="M15" s="17"/>
      <c r="N15" s="17"/>
      <c r="O15" s="15" t="n">
        <f aca="false">SUM(B15:K15)</f>
        <v>1192181.79</v>
      </c>
      <c r="P15" s="15" t="n">
        <f aca="false">O15/$O$3*100</f>
        <v>2.11814570762462</v>
      </c>
    </row>
    <row r="16" s="19" customFormat="true" ht="13.9" hidden="false" customHeight="true" outlineLevel="0" collapsed="false">
      <c r="A16" s="14" t="s">
        <v>30</v>
      </c>
      <c r="B16" s="15" t="n">
        <v>114989.69</v>
      </c>
      <c r="C16" s="15" t="n">
        <v>202396.06</v>
      </c>
      <c r="D16" s="15" t="n">
        <v>115988.24</v>
      </c>
      <c r="E16" s="15" t="n">
        <v>116615.78</v>
      </c>
      <c r="F16" s="15" t="n">
        <v>147284.72</v>
      </c>
      <c r="G16" s="15" t="n">
        <v>123923.25</v>
      </c>
      <c r="H16" s="16" t="str">
        <f aca="false">A16</f>
        <v>PC do B</v>
      </c>
      <c r="I16" s="15" t="n">
        <v>109291.64</v>
      </c>
      <c r="J16" s="15" t="n">
        <v>135100.07</v>
      </c>
      <c r="K16" s="15" t="n">
        <v>76227.29</v>
      </c>
      <c r="L16" s="17"/>
      <c r="M16" s="17"/>
      <c r="N16" s="17"/>
      <c r="O16" s="15" t="n">
        <f aca="false">SUM(B16:K16)</f>
        <v>1141816.74</v>
      </c>
      <c r="P16" s="15" t="n">
        <f aca="false">O16/$O$3*100</f>
        <v>2.02866227869907</v>
      </c>
    </row>
    <row r="17" s="19" customFormat="true" ht="13.9" hidden="false" customHeight="true" outlineLevel="0" collapsed="false">
      <c r="A17" s="14" t="s">
        <v>31</v>
      </c>
      <c r="B17" s="15" t="n">
        <v>148681.32</v>
      </c>
      <c r="C17" s="15" t="n">
        <v>261696.71</v>
      </c>
      <c r="D17" s="15" t="n">
        <v>149973.51</v>
      </c>
      <c r="E17" s="15" t="n">
        <v>150785.37</v>
      </c>
      <c r="F17" s="15" t="n">
        <v>190439.49</v>
      </c>
      <c r="G17" s="15" t="n">
        <v>160144.85</v>
      </c>
      <c r="H17" s="16" t="str">
        <f aca="false">A17</f>
        <v>PSC</v>
      </c>
      <c r="I17" s="15" t="n">
        <v>141314.35</v>
      </c>
      <c r="J17" s="15" t="n">
        <v>174642.78</v>
      </c>
      <c r="K17" s="15" t="n">
        <v>98663.95</v>
      </c>
      <c r="L17" s="17"/>
      <c r="M17" s="17"/>
      <c r="N17" s="17"/>
      <c r="O17" s="15" t="n">
        <f aca="false">SUM(B17:K17)</f>
        <v>1476342.33</v>
      </c>
      <c r="P17" s="15" t="n">
        <f aca="false">O17/$O$3*100</f>
        <v>2.62301286221964</v>
      </c>
    </row>
    <row r="18" s="19" customFormat="true" ht="13.9" hidden="false" customHeight="true" outlineLevel="0" collapsed="false">
      <c r="A18" s="14" t="s">
        <v>32</v>
      </c>
      <c r="B18" s="15" t="n">
        <v>105696.3</v>
      </c>
      <c r="C18" s="15" t="n">
        <v>186038.75</v>
      </c>
      <c r="D18" s="15" t="n">
        <v>106613.84</v>
      </c>
      <c r="E18" s="15" t="n">
        <v>107190.54</v>
      </c>
      <c r="F18" s="15" t="n">
        <v>135381.04</v>
      </c>
      <c r="G18" s="15" t="n">
        <v>113932</v>
      </c>
      <c r="H18" s="16" t="str">
        <f aca="false">A18</f>
        <v>PSOL</v>
      </c>
      <c r="I18" s="15" t="n">
        <v>100458.6</v>
      </c>
      <c r="J18" s="15" t="s">
        <v>33</v>
      </c>
      <c r="K18" s="15" t="n">
        <v>70038.44</v>
      </c>
      <c r="L18" s="17"/>
      <c r="M18" s="17"/>
      <c r="N18" s="17"/>
      <c r="O18" s="15" t="n">
        <f aca="false">SUM(B18:K18)</f>
        <v>925349.51</v>
      </c>
      <c r="P18" s="15" t="n">
        <f aca="false">O18/$O$3*100</f>
        <v>1.64406561910248</v>
      </c>
    </row>
    <row r="19" s="19" customFormat="true" ht="13.9" hidden="false" customHeight="true" outlineLevel="0" collapsed="false">
      <c r="A19" s="14" t="s">
        <v>34</v>
      </c>
      <c r="B19" s="15" t="n">
        <v>34825.16</v>
      </c>
      <c r="C19" s="15" t="n">
        <v>61298.41</v>
      </c>
      <c r="D19" s="15" t="n">
        <v>35125.02</v>
      </c>
      <c r="E19" s="15" t="n">
        <v>35314</v>
      </c>
      <c r="F19" s="15" t="n">
        <v>44603.95</v>
      </c>
      <c r="G19" s="15" t="n">
        <v>37739</v>
      </c>
      <c r="H19" s="16" t="str">
        <f aca="false">A19</f>
        <v>PMN</v>
      </c>
      <c r="I19" s="15" t="n">
        <v>33098.06</v>
      </c>
      <c r="J19" s="15" t="n">
        <v>41013.72</v>
      </c>
      <c r="K19" s="15" t="n">
        <v>22842.39</v>
      </c>
      <c r="L19" s="17"/>
      <c r="M19" s="17"/>
      <c r="N19" s="17"/>
      <c r="O19" s="15" t="n">
        <f aca="false">SUM(B19:K19)</f>
        <v>345859.71</v>
      </c>
      <c r="P19" s="15" t="n">
        <f aca="false">O19/$O$3*100</f>
        <v>0.61448787955132</v>
      </c>
    </row>
    <row r="20" s="19" customFormat="true" ht="13.9" hidden="false" customHeight="true" outlineLevel="0" collapsed="false">
      <c r="A20" s="14" t="s">
        <v>35</v>
      </c>
      <c r="B20" s="15" t="n">
        <v>27633.17</v>
      </c>
      <c r="C20" s="15" t="n">
        <v>48639.79</v>
      </c>
      <c r="D20" s="15" t="n">
        <v>27870.35</v>
      </c>
      <c r="E20" s="15" t="n">
        <v>28019.98</v>
      </c>
      <c r="F20" s="15" t="n">
        <v>35391.91</v>
      </c>
      <c r="G20" s="15" t="n">
        <v>30006.96</v>
      </c>
      <c r="H20" s="16" t="str">
        <f aca="false">A20</f>
        <v>PTC</v>
      </c>
      <c r="I20" s="15" t="n">
        <v>26262.33</v>
      </c>
      <c r="J20" s="15" t="n">
        <v>32572.73</v>
      </c>
      <c r="K20" s="15" t="n">
        <v>18052.94</v>
      </c>
      <c r="L20" s="17"/>
      <c r="M20" s="17"/>
      <c r="N20" s="17"/>
      <c r="O20" s="15" t="n">
        <f aca="false">SUM(B20:K20)</f>
        <v>274450.16</v>
      </c>
      <c r="P20" s="15" t="n">
        <f aca="false">O20/$O$3*100</f>
        <v>0.487614752411955</v>
      </c>
    </row>
    <row r="21" s="19" customFormat="true" ht="13.9" hidden="false" customHeight="true" outlineLevel="0" collapsed="false">
      <c r="A21" s="14" t="s">
        <v>36</v>
      </c>
      <c r="B21" s="15" t="n">
        <v>60278.72</v>
      </c>
      <c r="C21" s="15" t="n">
        <v>106099.25</v>
      </c>
      <c r="D21" s="15" t="n">
        <v>60800.43</v>
      </c>
      <c r="E21" s="15" t="n">
        <v>61128.66</v>
      </c>
      <c r="F21" s="15" t="n">
        <v>78372.26</v>
      </c>
      <c r="G21" s="15" t="n">
        <v>66082.16</v>
      </c>
      <c r="H21" s="16" t="str">
        <f aca="false">A21</f>
        <v>PHS</v>
      </c>
      <c r="I21" s="15" t="n">
        <v>58155.61</v>
      </c>
      <c r="J21" s="15" t="n">
        <v>71955.61</v>
      </c>
      <c r="K21" s="15" t="n">
        <v>40398.92</v>
      </c>
      <c r="L21" s="17"/>
      <c r="M21" s="17"/>
      <c r="N21" s="17"/>
      <c r="O21" s="15" t="n">
        <f aca="false">SUM(B21:K21)</f>
        <v>603271.62</v>
      </c>
      <c r="P21" s="15" t="n">
        <f aca="false">O21/$O$3*100</f>
        <v>1.07183082576253</v>
      </c>
    </row>
    <row r="22" s="19" customFormat="true" ht="13.9" hidden="false" customHeight="true" outlineLevel="0" collapsed="false">
      <c r="A22" s="14" t="s">
        <v>37</v>
      </c>
      <c r="B22" s="15" t="n">
        <v>37163.63</v>
      </c>
      <c r="C22" s="15" t="n">
        <v>65414.36</v>
      </c>
      <c r="D22" s="15" t="n">
        <v>37483.88</v>
      </c>
      <c r="E22" s="15" t="n">
        <v>37685.65</v>
      </c>
      <c r="F22" s="15" t="n">
        <v>47599.24</v>
      </c>
      <c r="G22" s="15" t="n">
        <v>40253.08</v>
      </c>
      <c r="H22" s="16" t="str">
        <f aca="false">A22</f>
        <v>PSDC</v>
      </c>
      <c r="I22" s="15" t="n">
        <v>35320.7</v>
      </c>
      <c r="J22" s="15" t="n">
        <v>43758.31</v>
      </c>
      <c r="K22" s="15" t="n">
        <v>24399.68</v>
      </c>
      <c r="L22" s="17"/>
      <c r="M22" s="17"/>
      <c r="N22" s="17"/>
      <c r="O22" s="15" t="n">
        <f aca="false">SUM(B22:K22)</f>
        <v>369078.53</v>
      </c>
      <c r="P22" s="15" t="n">
        <f aca="false">O22/$O$3*100</f>
        <v>0.655740685399922</v>
      </c>
    </row>
    <row r="23" s="19" customFormat="true" ht="13.9" hidden="false" customHeight="true" outlineLevel="0" collapsed="false">
      <c r="A23" s="14" t="s">
        <v>38</v>
      </c>
      <c r="B23" s="15" t="n">
        <v>53946.1</v>
      </c>
      <c r="C23" s="15" t="n">
        <v>96552.27</v>
      </c>
      <c r="D23" s="15" t="n">
        <v>55329.04</v>
      </c>
      <c r="E23" s="15" t="n">
        <v>54706.2</v>
      </c>
      <c r="F23" s="15" t="n">
        <v>70259.18</v>
      </c>
      <c r="G23" s="15" t="n">
        <v>59272.51</v>
      </c>
      <c r="H23" s="16" t="str">
        <f aca="false">A23</f>
        <v>PT do B</v>
      </c>
      <c r="I23" s="15" t="n">
        <v>52135.36</v>
      </c>
      <c r="J23" s="15" t="n">
        <v>64521.6</v>
      </c>
      <c r="K23" s="15" t="n">
        <v>36180.84</v>
      </c>
      <c r="L23" s="17"/>
      <c r="M23" s="17"/>
      <c r="N23" s="17"/>
      <c r="O23" s="15" t="n">
        <f aca="false">SUM(B23:K23)</f>
        <v>542903.1</v>
      </c>
      <c r="P23" s="15" t="n">
        <f aca="false">O23/$O$3*100</f>
        <v>0.964574262555295</v>
      </c>
    </row>
    <row r="24" s="19" customFormat="true" ht="13.9" hidden="false" customHeight="true" outlineLevel="0" collapsed="false">
      <c r="A24" s="14" t="s">
        <v>39</v>
      </c>
      <c r="B24" s="15" t="n">
        <v>254268.75</v>
      </c>
      <c r="C24" s="15" t="n">
        <v>447541.21</v>
      </c>
      <c r="D24" s="15" t="n">
        <v>256481.2</v>
      </c>
      <c r="E24" s="15" t="n">
        <v>257870.7</v>
      </c>
      <c r="F24" s="15" t="n">
        <v>325683.81</v>
      </c>
      <c r="G24" s="15" t="n">
        <v>273661.05</v>
      </c>
      <c r="H24" s="16" t="str">
        <f aca="false">A24</f>
        <v>PRB</v>
      </c>
      <c r="I24" s="15" t="n">
        <v>241671.5</v>
      </c>
      <c r="J24" s="15" t="n">
        <v>298567.11</v>
      </c>
      <c r="K24" s="15" t="n">
        <v>168979.03</v>
      </c>
      <c r="L24" s="17"/>
      <c r="M24" s="17"/>
      <c r="N24" s="17"/>
      <c r="O24" s="15" t="n">
        <f aca="false">SUM(B24:K24)</f>
        <v>2524724.36</v>
      </c>
      <c r="P24" s="15" t="n">
        <f aca="false">O24/$O$3*100</f>
        <v>4.48566997996952</v>
      </c>
    </row>
    <row r="25" s="19" customFormat="true" ht="13.9" hidden="false" customHeight="true" outlineLevel="0" collapsed="false">
      <c r="A25" s="14" t="s">
        <v>40</v>
      </c>
      <c r="B25" s="15" t="n">
        <v>49083.11</v>
      </c>
      <c r="C25" s="15" t="n">
        <v>86393.84</v>
      </c>
      <c r="D25" s="15" t="n">
        <v>49507.24</v>
      </c>
      <c r="E25" s="15" t="n">
        <v>49774.22</v>
      </c>
      <c r="F25" s="15" t="n">
        <v>62866.6</v>
      </c>
      <c r="G25" s="15" t="n">
        <v>53067.61</v>
      </c>
      <c r="H25" s="16" t="str">
        <f aca="false">A25</f>
        <v>PRP</v>
      </c>
      <c r="I25" s="15" t="n">
        <v>46649.74</v>
      </c>
      <c r="J25" s="15" t="n">
        <v>57747.78</v>
      </c>
      <c r="K25" s="15" t="n">
        <v>32337.35</v>
      </c>
      <c r="L25" s="17"/>
      <c r="M25" s="17"/>
      <c r="N25" s="17"/>
      <c r="O25" s="15" t="n">
        <f aca="false">SUM(B25:K25)</f>
        <v>487427.49</v>
      </c>
      <c r="P25" s="15" t="n">
        <f aca="false">O25/$O$3*100</f>
        <v>0.866010917447199</v>
      </c>
    </row>
    <row r="26" s="19" customFormat="true" ht="13.9" hidden="false" customHeight="true" outlineLevel="0" collapsed="false">
      <c r="A26" s="14" t="s">
        <v>41</v>
      </c>
      <c r="B26" s="15" t="n">
        <v>53736.05</v>
      </c>
      <c r="C26" s="15" t="n">
        <v>94583.47</v>
      </c>
      <c r="D26" s="15" t="n">
        <v>54200.73</v>
      </c>
      <c r="E26" s="15" t="n">
        <v>54493.17</v>
      </c>
      <c r="F26" s="15" t="n">
        <v>68826.44</v>
      </c>
      <c r="G26" s="15" t="n">
        <v>58069.95</v>
      </c>
      <c r="H26" s="16" t="str">
        <f aca="false">A26</f>
        <v>PSL</v>
      </c>
      <c r="I26" s="15" t="n">
        <v>51072.2</v>
      </c>
      <c r="J26" s="15" t="n">
        <v>63208.78</v>
      </c>
      <c r="K26" s="15" t="n">
        <v>35435.94</v>
      </c>
      <c r="L26" s="17"/>
      <c r="M26" s="17"/>
      <c r="N26" s="17"/>
      <c r="O26" s="15" t="n">
        <f aca="false">SUM(B26:K26)</f>
        <v>533626.73</v>
      </c>
      <c r="P26" s="15" t="n">
        <f aca="false">O26/$O$3*100</f>
        <v>0.948092964600025</v>
      </c>
    </row>
    <row r="27" s="19" customFormat="true" ht="13.9" hidden="false" customHeight="true" outlineLevel="0" collapsed="false">
      <c r="A27" s="14" t="s">
        <v>42</v>
      </c>
      <c r="B27" s="15" t="n">
        <v>34071.51</v>
      </c>
      <c r="C27" s="15" t="n">
        <v>59971.92</v>
      </c>
      <c r="D27" s="15" t="n">
        <v>34364.8</v>
      </c>
      <c r="E27" s="15" t="n">
        <v>34549.66</v>
      </c>
      <c r="F27" s="15" t="n">
        <v>43638.62</v>
      </c>
      <c r="G27" s="15" t="n">
        <v>36928.77</v>
      </c>
      <c r="H27" s="16" t="str">
        <f aca="false">A27</f>
        <v>PRTB</v>
      </c>
      <c r="I27" s="15" t="n">
        <v>32381.75</v>
      </c>
      <c r="J27" s="15" t="n">
        <v>40129.19</v>
      </c>
      <c r="K27" s="15" t="n">
        <v>22340.51</v>
      </c>
      <c r="L27" s="17"/>
      <c r="M27" s="17"/>
      <c r="N27" s="17"/>
      <c r="O27" s="15" t="n">
        <f aca="false">SUM(B27:K27)</f>
        <v>338376.73</v>
      </c>
      <c r="P27" s="15" t="n">
        <f aca="false">O27/$O$3*100</f>
        <v>0.601192892075257</v>
      </c>
    </row>
    <row r="28" s="19" customFormat="true" ht="13.9" hidden="false" customHeight="true" outlineLevel="0" collapsed="false">
      <c r="A28" s="14" t="s">
        <v>43</v>
      </c>
      <c r="B28" s="15" t="n">
        <v>48991.97</v>
      </c>
      <c r="C28" s="15" t="n">
        <v>86233.43</v>
      </c>
      <c r="D28" s="15" t="n">
        <v>49415.31</v>
      </c>
      <c r="E28" s="15" t="n">
        <v>49681.79</v>
      </c>
      <c r="F28" s="15" t="n">
        <v>62749.87</v>
      </c>
      <c r="G28" s="15" t="n">
        <v>52969.64</v>
      </c>
      <c r="H28" s="16" t="str">
        <f aca="false">A28</f>
        <v>PTN</v>
      </c>
      <c r="I28" s="15" t="n">
        <v>46563.12</v>
      </c>
      <c r="J28" s="15" t="n">
        <v>57640.82</v>
      </c>
      <c r="K28" s="15" t="n">
        <v>32276.66</v>
      </c>
      <c r="L28" s="17"/>
      <c r="M28" s="17"/>
      <c r="N28" s="17"/>
      <c r="O28" s="15" t="n">
        <f aca="false">SUM(B28:K28)</f>
        <v>486522.61</v>
      </c>
      <c r="P28" s="15" t="n">
        <f aca="false">O28/$O$3*100</f>
        <v>0.864403219943352</v>
      </c>
    </row>
    <row r="29" s="19" customFormat="true" ht="13.9" hidden="false" customHeight="true" outlineLevel="0" collapsed="false">
      <c r="A29" s="14" t="s">
        <v>44</v>
      </c>
      <c r="B29" s="15" t="n">
        <v>19332.71</v>
      </c>
      <c r="C29" s="15" t="n">
        <v>34030.14</v>
      </c>
      <c r="D29" s="15" t="n">
        <v>19497.54</v>
      </c>
      <c r="E29" s="15" t="n">
        <v>19601.77</v>
      </c>
      <c r="F29" s="15" t="n">
        <v>24760.05</v>
      </c>
      <c r="G29" s="15" t="n">
        <v>21083.2</v>
      </c>
      <c r="H29" s="16" t="str">
        <f aca="false">A29</f>
        <v>PSTU</v>
      </c>
      <c r="I29" s="15" t="n">
        <v>18373.03</v>
      </c>
      <c r="J29" s="15" t="n">
        <v>22830.76</v>
      </c>
      <c r="K29" s="15" t="n">
        <v>12525.32</v>
      </c>
      <c r="L29" s="17"/>
      <c r="M29" s="17"/>
      <c r="N29" s="17"/>
      <c r="O29" s="15" t="n">
        <f aca="false">SUM(B29:K29)</f>
        <v>192034.52</v>
      </c>
      <c r="P29" s="15" t="n">
        <f aca="false">O29/$O$3*100</f>
        <v>0.341187139130648</v>
      </c>
    </row>
    <row r="30" s="19" customFormat="true" ht="13.9" hidden="false" customHeight="true" outlineLevel="0" collapsed="false">
      <c r="A30" s="14" t="s">
        <v>45</v>
      </c>
      <c r="B30" s="15" t="n">
        <v>12593.67</v>
      </c>
      <c r="C30" s="15" t="n">
        <v>22168.76</v>
      </c>
      <c r="D30" s="15" t="n">
        <v>12699.77</v>
      </c>
      <c r="E30" s="15" t="n">
        <v>12767.13</v>
      </c>
      <c r="F30" s="15" t="n">
        <v>16128.19</v>
      </c>
      <c r="G30" s="15" t="n">
        <v>0</v>
      </c>
      <c r="H30" s="16" t="str">
        <f aca="false">A30</f>
        <v>PCB</v>
      </c>
      <c r="I30" s="15" t="n">
        <v>11967.81</v>
      </c>
      <c r="J30" s="15" t="n">
        <v>14921.39</v>
      </c>
      <c r="K30" s="15" t="n">
        <v>8037.52</v>
      </c>
      <c r="L30" s="17"/>
      <c r="M30" s="17"/>
      <c r="N30" s="17"/>
      <c r="O30" s="15" t="n">
        <f aca="false">SUM(B30:K30)</f>
        <v>111284.24</v>
      </c>
      <c r="P30" s="15" t="n">
        <f aca="false">O30/$O$3*100</f>
        <v>0.197718365822605</v>
      </c>
    </row>
    <row r="31" s="19" customFormat="true" ht="13.9" hidden="false" customHeight="true" outlineLevel="0" collapsed="false">
      <c r="A31" s="14" t="s">
        <v>46</v>
      </c>
      <c r="B31" s="15" t="n">
        <v>9597.84</v>
      </c>
      <c r="C31" s="15" t="n">
        <v>16895.8</v>
      </c>
      <c r="D31" s="15" t="n">
        <v>9677.83</v>
      </c>
      <c r="E31" s="15" t="n">
        <v>9728.8</v>
      </c>
      <c r="F31" s="15" t="n">
        <v>12290.9</v>
      </c>
      <c r="G31" s="15" t="n">
        <v>10617.32</v>
      </c>
      <c r="H31" s="16" t="str">
        <f aca="false">A31</f>
        <v>PCO</v>
      </c>
      <c r="I31" s="15" t="n">
        <v>9120.38</v>
      </c>
      <c r="J31" s="15" t="n">
        <v>11405.29</v>
      </c>
      <c r="K31" s="15" t="n">
        <v>6042.47</v>
      </c>
      <c r="L31" s="17"/>
      <c r="M31" s="17"/>
      <c r="N31" s="17"/>
      <c r="O31" s="15" t="n">
        <f aca="false">SUM(B31:K31)</f>
        <v>95376.63</v>
      </c>
      <c r="P31" s="15" t="n">
        <f aca="false">O31/$O$3*100</f>
        <v>0.169455364221091</v>
      </c>
    </row>
    <row r="32" s="19" customFormat="true" ht="13.9" hidden="false" customHeight="true" outlineLevel="0" collapsed="false">
      <c r="A32" s="14" t="s">
        <v>47</v>
      </c>
      <c r="B32" s="15" t="n">
        <v>339909.21</v>
      </c>
      <c r="C32" s="15" t="n">
        <v>598277.02</v>
      </c>
      <c r="D32" s="15" t="n">
        <v>342868.06</v>
      </c>
      <c r="E32" s="15" t="n">
        <v>344726.07</v>
      </c>
      <c r="F32" s="15" t="n">
        <v>435378.55</v>
      </c>
      <c r="G32" s="15" t="n">
        <v>365732.42</v>
      </c>
      <c r="H32" s="16" t="str">
        <f aca="false">A32</f>
        <v>PSD</v>
      </c>
      <c r="I32" s="15" t="n">
        <v>323069.75</v>
      </c>
      <c r="J32" s="15" t="n">
        <v>399080.36</v>
      </c>
      <c r="K32" s="15" t="n">
        <v>226010.57</v>
      </c>
      <c r="L32" s="17"/>
      <c r="M32" s="17"/>
      <c r="N32" s="17"/>
      <c r="O32" s="15" t="n">
        <f aca="false">SUM(B32:K32)</f>
        <v>3375052.01</v>
      </c>
      <c r="P32" s="15" t="n">
        <f aca="false">O32/$O$3*100</f>
        <v>5.99644449190199</v>
      </c>
    </row>
    <row r="33" s="19" customFormat="true" ht="13.9" hidden="false" customHeight="true" outlineLevel="0" collapsed="false">
      <c r="A33" s="14" t="s">
        <v>48</v>
      </c>
      <c r="B33" s="15" t="n">
        <v>16713.56</v>
      </c>
      <c r="C33" s="15" t="n">
        <v>29420.18</v>
      </c>
      <c r="D33" s="15" t="n">
        <v>16855.57</v>
      </c>
      <c r="E33" s="15" t="n">
        <v>16945.47</v>
      </c>
      <c r="F33" s="15" t="n">
        <v>21405.25</v>
      </c>
      <c r="G33" s="15" t="n">
        <v>18267.37</v>
      </c>
      <c r="H33" s="16" t="str">
        <f aca="false">A33</f>
        <v>PPL</v>
      </c>
      <c r="I33" s="15" t="n">
        <v>15883.63</v>
      </c>
      <c r="J33" s="15" t="n">
        <v>19756.76</v>
      </c>
      <c r="K33" s="15" t="n">
        <v>10781.12</v>
      </c>
      <c r="L33" s="17"/>
      <c r="M33" s="17"/>
      <c r="N33" s="17"/>
      <c r="O33" s="15" t="n">
        <f aca="false">SUM(B33:K33)</f>
        <v>166028.91</v>
      </c>
      <c r="P33" s="15" t="n">
        <f aca="false">O33/$O$3*100</f>
        <v>0.294983052088134</v>
      </c>
    </row>
    <row r="34" s="19" customFormat="true" ht="13.9" hidden="false" customHeight="true" outlineLevel="0" collapsed="false">
      <c r="A34" s="14" t="s">
        <v>49</v>
      </c>
      <c r="B34" s="15" t="n">
        <v>45930.2</v>
      </c>
      <c r="C34" s="15" t="n">
        <v>80844.39</v>
      </c>
      <c r="D34" s="15" t="n">
        <v>46326.84</v>
      </c>
      <c r="E34" s="15" t="n">
        <v>46576.58</v>
      </c>
      <c r="F34" s="15" t="n">
        <v>58828.11</v>
      </c>
      <c r="G34" s="15" t="n">
        <v>49677.94</v>
      </c>
      <c r="H34" s="16" t="str">
        <f aca="false">A34</f>
        <v>PEN</v>
      </c>
      <c r="I34" s="15" t="n">
        <v>43653.01</v>
      </c>
      <c r="J34" s="15" t="n">
        <v>54047.32</v>
      </c>
      <c r="K34" s="15" t="n">
        <v>30237.7</v>
      </c>
      <c r="L34" s="17"/>
      <c r="M34" s="17"/>
      <c r="N34" s="17"/>
      <c r="O34" s="15" t="n">
        <f aca="false">SUM(B34:K34)</f>
        <v>456122.09</v>
      </c>
      <c r="P34" s="15" t="n">
        <f aca="false">O34/$O$3*100</f>
        <v>0.810390709865039</v>
      </c>
    </row>
    <row r="35" s="19" customFormat="true" ht="13.9" hidden="false" customHeight="true" outlineLevel="0" collapsed="false">
      <c r="A35" s="14" t="s">
        <v>50</v>
      </c>
      <c r="B35" s="15" t="n">
        <v>118545.32</v>
      </c>
      <c r="C35" s="15" t="n">
        <v>208654.29</v>
      </c>
      <c r="D35" s="15" t="n">
        <v>119574.84</v>
      </c>
      <c r="E35" s="15" t="n">
        <v>120221.83</v>
      </c>
      <c r="F35" s="15" t="n">
        <v>151839.01</v>
      </c>
      <c r="G35" s="15" t="n">
        <v>127745.87</v>
      </c>
      <c r="H35" s="16" t="str">
        <f aca="false">A35</f>
        <v>PROS</v>
      </c>
      <c r="I35" s="15" t="n">
        <v>112671.13</v>
      </c>
      <c r="J35" s="15" t="n">
        <v>139273.17</v>
      </c>
      <c r="K35" s="15" t="n">
        <v>78595.13</v>
      </c>
      <c r="L35" s="17"/>
      <c r="M35" s="17"/>
      <c r="N35" s="17"/>
      <c r="O35" s="15" t="n">
        <f aca="false">SUM(B35:K35)</f>
        <v>1177120.59</v>
      </c>
      <c r="P35" s="15" t="n">
        <f aca="false">O35/$O$3*100</f>
        <v>2.09138652005838</v>
      </c>
    </row>
    <row r="36" s="19" customFormat="true" ht="13.9" hidden="false" customHeight="true" outlineLevel="0" collapsed="false">
      <c r="A36" s="14" t="s">
        <v>51</v>
      </c>
      <c r="B36" s="15" t="n">
        <v>158070.96</v>
      </c>
      <c r="C36" s="15" t="n">
        <v>278223.41</v>
      </c>
      <c r="D36" s="15" t="n">
        <v>159444.98</v>
      </c>
      <c r="E36" s="15" t="n">
        <v>160308.2</v>
      </c>
      <c r="F36" s="15" t="n">
        <v>202466.43</v>
      </c>
      <c r="G36" s="15" t="n">
        <v>170239.57</v>
      </c>
      <c r="H36" s="16" t="str">
        <f aca="false">A36</f>
        <v>SD</v>
      </c>
      <c r="I36" s="15" t="n">
        <v>150238.87</v>
      </c>
      <c r="J36" s="15" t="n">
        <v>185663.06</v>
      </c>
      <c r="K36" s="15" t="n">
        <v>104916.9</v>
      </c>
      <c r="L36" s="17"/>
      <c r="M36" s="17"/>
      <c r="N36" s="17"/>
      <c r="O36" s="15" t="n">
        <f aca="false">SUM(B36:K36)</f>
        <v>1569572.38</v>
      </c>
      <c r="P36" s="15" t="n">
        <f aca="false">O36/$O$3*100</f>
        <v>2.78865440437835</v>
      </c>
    </row>
    <row r="37" s="19" customFormat="true" ht="13.9" hidden="false" customHeight="true" outlineLevel="0" collapsed="false">
      <c r="A37" s="14" t="s">
        <v>52</v>
      </c>
      <c r="B37" s="15" t="s">
        <v>33</v>
      </c>
      <c r="C37" s="15" t="s">
        <v>33</v>
      </c>
      <c r="D37" s="15" t="s">
        <v>33</v>
      </c>
      <c r="E37" s="15" t="s">
        <v>33</v>
      </c>
      <c r="F37" s="15" t="s">
        <v>33</v>
      </c>
      <c r="G37" s="15" t="s">
        <v>33</v>
      </c>
      <c r="H37" s="22" t="str">
        <f aca="false">A37</f>
        <v>NOVO</v>
      </c>
      <c r="I37" s="15" t="s">
        <v>33</v>
      </c>
      <c r="J37" s="15" t="s">
        <v>33</v>
      </c>
      <c r="K37" s="15" t="n">
        <v>5563.41</v>
      </c>
      <c r="L37" s="17"/>
      <c r="M37" s="17"/>
      <c r="N37" s="17"/>
      <c r="O37" s="15" t="n">
        <f aca="false">SUM(B37:K37)</f>
        <v>5563.41</v>
      </c>
      <c r="P37" s="15" t="n">
        <f aca="false">O37/$O$3*100</f>
        <v>0.00988449338020497</v>
      </c>
    </row>
    <row r="38" s="19" customFormat="true" ht="13.9" hidden="false" customHeight="true" outlineLevel="0" collapsed="false">
      <c r="A38" s="14" t="s">
        <v>53</v>
      </c>
      <c r="B38" s="15" t="s">
        <v>33</v>
      </c>
      <c r="C38" s="15" t="s">
        <v>33</v>
      </c>
      <c r="D38" s="15" t="s">
        <v>33</v>
      </c>
      <c r="E38" s="15" t="s">
        <v>33</v>
      </c>
      <c r="F38" s="15" t="s">
        <v>33</v>
      </c>
      <c r="G38" s="15" t="s">
        <v>33</v>
      </c>
      <c r="H38" s="22" t="str">
        <f aca="false">A38</f>
        <v>REDE</v>
      </c>
      <c r="I38" s="15" t="s">
        <v>33</v>
      </c>
      <c r="J38" s="15" t="s">
        <v>33</v>
      </c>
      <c r="K38" s="15" t="n">
        <v>5563.41</v>
      </c>
      <c r="L38" s="17"/>
      <c r="M38" s="17"/>
      <c r="N38" s="17"/>
      <c r="O38" s="15" t="n">
        <f aca="false">SUM(B38:K38)</f>
        <v>5563.41</v>
      </c>
      <c r="P38" s="15" t="n">
        <f aca="false">O38/$O$3*100</f>
        <v>0.00988449338020497</v>
      </c>
    </row>
    <row r="39" s="19" customFormat="true" ht="13.9" hidden="false" customHeight="true" outlineLevel="0" collapsed="false">
      <c r="A39" s="23" t="s">
        <v>54</v>
      </c>
      <c r="B39" s="24" t="n">
        <f aca="false">SUM(B5:B36)</f>
        <v>5682225.09</v>
      </c>
      <c r="C39" s="24" t="n">
        <f aca="false">SUM(C5:C36)</f>
        <v>10002970.9</v>
      </c>
      <c r="D39" s="24" t="n">
        <f aca="false">SUM(D5:D36)</f>
        <v>5729405.57</v>
      </c>
      <c r="E39" s="24" t="n">
        <f aca="false">SUM(E5:E36)</f>
        <v>5759508.79</v>
      </c>
      <c r="F39" s="24" t="n">
        <f aca="false">SUM(F5:F36)</f>
        <v>7276472.19</v>
      </c>
      <c r="G39" s="24" t="n">
        <f aca="false">SUM(G5:G36)</f>
        <v>6103241.98</v>
      </c>
      <c r="H39" s="23" t="str">
        <f aca="false">A39</f>
        <v>Total</v>
      </c>
      <c r="I39" s="24" t="n">
        <f aca="false">SUM(I5:I36)</f>
        <v>5399457.67</v>
      </c>
      <c r="J39" s="24" t="n">
        <f aca="false">SUM(J5:J36)</f>
        <v>6547816.7</v>
      </c>
      <c r="K39" s="24" t="n">
        <f aca="false">SUM(K5:K38)</f>
        <v>3783121.11</v>
      </c>
      <c r="L39" s="17"/>
      <c r="M39" s="17"/>
      <c r="N39" s="17"/>
      <c r="O39" s="25" t="n">
        <f aca="false">SUM(B39:K39)</f>
        <v>56284220</v>
      </c>
      <c r="P39" s="25" t="n">
        <f aca="false">O39/$O$3*100</f>
        <v>100</v>
      </c>
    </row>
    <row r="40" customFormat="false" ht="13.5" hidden="false" customHeight="true" outlineLevel="0" collapsed="false">
      <c r="A40" s="26"/>
      <c r="B40" s="26"/>
      <c r="C40" s="26"/>
      <c r="D40" s="26"/>
      <c r="E40" s="26"/>
      <c r="F40" s="26"/>
      <c r="G40" s="26"/>
      <c r="H40" s="27"/>
      <c r="I40" s="27"/>
      <c r="J40" s="28"/>
      <c r="K40" s="29"/>
      <c r="L40" s="28"/>
      <c r="M40" s="28"/>
      <c r="N40" s="30" t="s">
        <v>55</v>
      </c>
      <c r="O40" s="31" t="n">
        <f aca="false">O3-O39</f>
        <v>0</v>
      </c>
      <c r="P40" s="31" t="n">
        <f aca="false">O40/$O$3*100</f>
        <v>0</v>
      </c>
    </row>
    <row r="41" customFormat="false" ht="13.5" hidden="false" customHeight="true" outlineLevel="0" collapsed="false">
      <c r="A41" s="32"/>
      <c r="B41" s="32"/>
      <c r="C41" s="32"/>
      <c r="D41" s="32"/>
      <c r="E41" s="32"/>
      <c r="F41" s="32"/>
      <c r="G41" s="32"/>
      <c r="H41" s="33"/>
      <c r="I41" s="34"/>
      <c r="J41" s="28"/>
      <c r="K41" s="28"/>
      <c r="L41" s="28"/>
      <c r="M41" s="28"/>
      <c r="N41" s="1"/>
      <c r="O41" s="35"/>
    </row>
    <row r="42" customFormat="false" ht="13.5" hidden="false" customHeight="true" outlineLevel="0" collapsed="false">
      <c r="B42" s="1"/>
      <c r="C42" s="1"/>
      <c r="D42" s="1"/>
      <c r="E42" s="1"/>
      <c r="F42" s="1"/>
      <c r="G42" s="36"/>
      <c r="I42" s="37"/>
      <c r="J42" s="37"/>
      <c r="K42" s="37"/>
      <c r="L42" s="37"/>
      <c r="M42" s="37"/>
      <c r="N42" s="28"/>
      <c r="O42" s="38"/>
      <c r="P42" s="36" t="s">
        <v>56</v>
      </c>
    </row>
    <row r="43" customFormat="false" ht="13.7" hidden="false" customHeight="true" outlineLevel="0" collapsed="false"/>
    <row r="44" customFormat="false" ht="10.5" hidden="false" customHeight="false" outlineLevel="0" collapsed="false">
      <c r="A44" s="39"/>
      <c r="B44" s="40"/>
      <c r="C44" s="40"/>
      <c r="D44" s="40"/>
      <c r="E44" s="40"/>
      <c r="F44" s="40"/>
      <c r="G44" s="40"/>
      <c r="H44" s="39"/>
      <c r="I44" s="40"/>
      <c r="J44" s="40"/>
      <c r="K44" s="40"/>
      <c r="L44" s="40"/>
      <c r="M44" s="41"/>
      <c r="O44" s="42"/>
    </row>
    <row r="45" customFormat="false" ht="10.5" hidden="false" customHeight="false" outlineLevel="0" collapsed="false">
      <c r="N45" s="37"/>
      <c r="O45" s="43"/>
    </row>
    <row r="46" customFormat="false" ht="10.5" hidden="false" customHeight="false" outlineLevel="0" collapsed="false">
      <c r="N46" s="44"/>
    </row>
    <row r="47" customFormat="false" ht="10.5" hidden="false" customHeight="false" outlineLevel="0" collapsed="false">
      <c r="D47" s="37"/>
      <c r="O47" s="45"/>
    </row>
    <row r="48" customFormat="false" ht="10.5" hidden="false" customHeight="false" outlineLevel="0" collapsed="false">
      <c r="C48" s="37"/>
      <c r="H48" s="46"/>
      <c r="I48" s="46"/>
      <c r="J48" s="46"/>
      <c r="K48" s="46"/>
    </row>
    <row r="49" customFormat="false" ht="10.5" hidden="false" customHeight="false" outlineLevel="0" collapsed="false">
      <c r="H49" s="43"/>
      <c r="I49" s="47"/>
      <c r="J49" s="47"/>
    </row>
    <row r="50" customFormat="false" ht="10.5" hidden="false" customHeight="false" outlineLevel="0" collapsed="false">
      <c r="H50" s="43"/>
      <c r="I50" s="47"/>
      <c r="J50" s="47"/>
      <c r="N50" s="47"/>
    </row>
    <row r="51" customFormat="false" ht="10.5" hidden="false" customHeight="false" outlineLevel="0" collapsed="false">
      <c r="H51" s="46"/>
      <c r="I51" s="46"/>
      <c r="J51" s="47"/>
      <c r="N51" s="47"/>
    </row>
    <row r="52" customFormat="false" ht="10.5" hidden="false" customHeight="false" outlineLevel="0" collapsed="false">
      <c r="H52" s="46"/>
      <c r="I52" s="46"/>
      <c r="J52" s="47"/>
      <c r="N52" s="47"/>
    </row>
    <row r="53" customFormat="false" ht="10.5" hidden="false" customHeight="false" outlineLevel="0" collapsed="false">
      <c r="H53" s="46"/>
      <c r="I53" s="46"/>
      <c r="J53" s="47"/>
      <c r="N53" s="47"/>
    </row>
    <row r="54" customFormat="false" ht="10.5" hidden="false" customHeight="false" outlineLevel="0" collapsed="false">
      <c r="H54" s="46"/>
      <c r="I54" s="46"/>
      <c r="J54" s="47"/>
      <c r="N54" s="47"/>
    </row>
    <row r="55" customFormat="false" ht="10.5" hidden="false" customHeight="false" outlineLevel="0" collapsed="false">
      <c r="H55" s="46"/>
      <c r="I55" s="46"/>
      <c r="J55" s="47"/>
      <c r="N55" s="47"/>
    </row>
    <row r="56" customFormat="false" ht="10.5" hidden="false" customHeight="false" outlineLevel="0" collapsed="false">
      <c r="H56" s="46"/>
      <c r="I56" s="46"/>
      <c r="J56" s="47"/>
      <c r="N56" s="47"/>
    </row>
    <row r="57" customFormat="false" ht="10.5" hidden="false" customHeight="false" outlineLevel="0" collapsed="false">
      <c r="H57" s="46"/>
      <c r="I57" s="46"/>
      <c r="J57" s="47"/>
      <c r="N57" s="47"/>
    </row>
    <row r="58" customFormat="false" ht="10.5" hidden="false" customHeight="false" outlineLevel="0" collapsed="false">
      <c r="H58" s="46"/>
      <c r="I58" s="46"/>
      <c r="J58" s="47"/>
    </row>
    <row r="59" customFormat="false" ht="10.5" hidden="false" customHeight="false" outlineLevel="0" collapsed="false">
      <c r="J59" s="47"/>
    </row>
    <row r="60" customFormat="false" ht="10.5" hidden="false" customHeight="false" outlineLevel="0" collapsed="false">
      <c r="J60" s="47"/>
    </row>
    <row r="62" customFormat="false" ht="10.5" hidden="false" customHeight="false" outlineLevel="0" collapsed="false">
      <c r="J62" s="48"/>
    </row>
  </sheetData>
  <mergeCells count="12">
    <mergeCell ref="A2:C2"/>
    <mergeCell ref="H2:J2"/>
    <mergeCell ref="A3:F3"/>
    <mergeCell ref="H3:M3"/>
    <mergeCell ref="O3:P3"/>
    <mergeCell ref="L5:N39"/>
    <mergeCell ref="A41:G41"/>
    <mergeCell ref="H48:I48"/>
    <mergeCell ref="J48:K48"/>
    <mergeCell ref="H51:I51"/>
    <mergeCell ref="H57:I57"/>
    <mergeCell ref="H58:I58"/>
  </mergeCells>
  <printOptions headings="false" gridLines="false" gridLinesSet="true" horizontalCentered="true" verticalCentered="false"/>
  <pageMargins left="0.7875" right="0.78125" top="0.984027777777778" bottom="0.41666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19:28:44Z</dcterms:created>
  <dc:creator>Maria_Silva</dc:creator>
  <dc:description/>
  <dc:language>en-US</dc:language>
  <cp:lastModifiedBy>jose antonio vale da silva</cp:lastModifiedBy>
  <cp:lastPrinted>2015-12-24T14:03:32Z</cp:lastPrinted>
  <dcterms:modified xsi:type="dcterms:W3CDTF">2021-08-03T01:41:31Z</dcterms:modified>
  <cp:revision>0</cp:revision>
  <dc:subject/>
  <dc:title/>
</cp:coreProperties>
</file>