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2014" sheetId="1" state="visible" r:id="rId2"/>
  </sheets>
  <definedNames>
    <definedName function="false" hidden="false" localSheetId="0" name="_xlnm.Print_Area" vbProcedure="false">'2014'!$A$1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Distribuição do Fundo Partidário 2014 - Multas</t>
  </si>
  <si>
    <t xml:space="preserve">Data da Última Atualização: 25/12/2014</t>
  </si>
  <si>
    <t xml:space="preserve">Dotação Orçamentária 2014</t>
  </si>
  <si>
    <t xml:space="preserve">Partid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alor Total</t>
  </si>
  <si>
    <t xml:space="preserve">%</t>
  </si>
  <si>
    <t xml:space="preserve">PT</t>
  </si>
  <si>
    <t xml:space="preserve">PMDB</t>
  </si>
  <si>
    <t xml:space="preserve">PSDB</t>
  </si>
  <si>
    <t xml:space="preserve">DEM</t>
  </si>
  <si>
    <t xml:space="preserve">PP</t>
  </si>
  <si>
    <t xml:space="preserve">PSB</t>
  </si>
  <si>
    <t xml:space="preserve">PDT</t>
  </si>
  <si>
    <t xml:space="preserve">PTB</t>
  </si>
  <si>
    <t xml:space="preserve">PR</t>
  </si>
  <si>
    <t xml:space="preserve">PPS</t>
  </si>
  <si>
    <t xml:space="preserve">PV</t>
  </si>
  <si>
    <t xml:space="preserve">-</t>
  </si>
  <si>
    <t xml:space="preserve">PC do B</t>
  </si>
  <si>
    <t xml:space="preserve">PSC</t>
  </si>
  <si>
    <t xml:space="preserve">PSOL</t>
  </si>
  <si>
    <t xml:space="preserve">PMN</t>
  </si>
  <si>
    <t xml:space="preserve">PTC</t>
  </si>
  <si>
    <t xml:space="preserve">PHS</t>
  </si>
  <si>
    <t xml:space="preserve">PSDC</t>
  </si>
  <si>
    <t xml:space="preserve">PT do B</t>
  </si>
  <si>
    <t xml:space="preserve">PRB</t>
  </si>
  <si>
    <t xml:space="preserve">PRP</t>
  </si>
  <si>
    <t xml:space="preserve">PSL</t>
  </si>
  <si>
    <t xml:space="preserve">PRTB</t>
  </si>
  <si>
    <t xml:space="preserve">PTN</t>
  </si>
  <si>
    <t xml:space="preserve">PSTU</t>
  </si>
  <si>
    <t xml:space="preserve">PCB</t>
  </si>
  <si>
    <t xml:space="preserve">PCO</t>
  </si>
  <si>
    <t xml:space="preserve">PSD</t>
  </si>
  <si>
    <t xml:space="preserve">PPL</t>
  </si>
  <si>
    <t xml:space="preserve">PEN</t>
  </si>
  <si>
    <t xml:space="preserve">PROS</t>
  </si>
  <si>
    <t xml:space="preserve">SDD</t>
  </si>
  <si>
    <t xml:space="preserve">Total</t>
  </si>
  <si>
    <t xml:space="preserve">Saldo da Dotação: O Saldo da Dotação contempla, inclusive, os valores bloqueados com base na Ação Cautelar nº 26-04.2014.6.0000 (PROS - R$ 987.736,20) até decisão final da Petição nº 76693.</t>
  </si>
  <si>
    <t xml:space="preserve">Saldo da Dotação</t>
  </si>
  <si>
    <t xml:space="preserve">* Valores em R$ 1,00</t>
  </si>
  <si>
    <t xml:space="preserve">sdd</t>
  </si>
  <si>
    <t xml:space="preserve">pros</t>
  </si>
  <si>
    <t xml:space="preserve">Saldo</t>
  </si>
  <si>
    <t xml:space="preserve">SIAFI</t>
  </si>
  <si>
    <t xml:space="preserve">Diferenç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0.00"/>
    <numFmt numFmtId="168" formatCode="_-* #,##0.00_-;\-* #,##0.00_-;_-* \-??_-;_-@_-"/>
    <numFmt numFmtId="169" formatCode="_(&quot;R$ &quot;* #,##0.00_);_(&quot;R$ &quot;* \(#,##0.00\);_(&quot;R$ &quot;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sz val="8"/>
      <color rgb="FF666699"/>
      <name val="Verdana"/>
      <family val="2"/>
    </font>
    <font>
      <b val="true"/>
      <sz val="8"/>
      <color rgb="FFFF0000"/>
      <name val="Verdana"/>
      <family val="2"/>
    </font>
    <font>
      <b val="true"/>
      <sz val="8"/>
      <name val="Verdana"/>
      <family val="2"/>
    </font>
    <font>
      <b val="true"/>
      <sz val="8"/>
      <color rgb="FF0000FF"/>
      <name val="Verdana"/>
      <family val="2"/>
    </font>
    <font>
      <sz val="6"/>
      <name val="Verdana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" activeCellId="0" sqref="O3:P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7.42"/>
    <col collapsed="false" customWidth="true" hidden="false" outlineLevel="0" max="8" min="3" style="3" width="17.42"/>
    <col collapsed="false" customWidth="true" hidden="false" outlineLevel="0" max="9" min="9" style="1" width="9.7"/>
    <col collapsed="false" customWidth="true" hidden="false" outlineLevel="0" max="15" min="10" style="3" width="17.42"/>
    <col collapsed="false" customWidth="true" hidden="false" outlineLevel="0" max="16" min="16" style="1" width="17.42"/>
    <col collapsed="false" customWidth="true" hidden="false" outlineLevel="0" max="17" min="17" style="1" width="16.56"/>
    <col collapsed="false" customWidth="false" hidden="false" outlineLevel="0" max="21" min="18" style="1" width="9.14"/>
    <col collapsed="false" customWidth="true" hidden="false" outlineLevel="0" max="22" min="22" style="1" width="8.7"/>
    <col collapsed="false" customWidth="false" hidden="false" outlineLevel="0" max="257" min="23" style="1" width="9.14"/>
  </cols>
  <sheetData>
    <row r="1" s="6" customFormat="true" ht="21" hidden="false" customHeight="true" outlineLevel="0" collapsed="false">
      <c r="A1" s="4" t="s">
        <v>0</v>
      </c>
      <c r="B1" s="5"/>
      <c r="C1" s="4"/>
      <c r="D1" s="4"/>
      <c r="E1" s="4"/>
      <c r="F1" s="4"/>
      <c r="G1" s="4"/>
      <c r="H1" s="4"/>
      <c r="I1" s="4" t="str">
        <f aca="false">A1</f>
        <v>Distribuição do Fundo Partidário 2014 - Multas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6" customFormat="true" ht="23.25" hidden="false" customHeight="true" outlineLevel="0" collapsed="false">
      <c r="A2" s="4" t="s">
        <v>1</v>
      </c>
      <c r="B2" s="5"/>
      <c r="C2" s="4"/>
      <c r="D2" s="4"/>
      <c r="E2" s="4"/>
      <c r="F2" s="4"/>
      <c r="G2" s="4"/>
      <c r="H2" s="4"/>
      <c r="I2" s="4" t="str">
        <f aca="false">A2</f>
        <v>Data da Última Atualização: 25/12/2014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11" customFormat="true" ht="21" hidden="false" customHeight="true" outlineLevel="0" collapsed="false">
      <c r="A3" s="7" t="s">
        <v>2</v>
      </c>
      <c r="B3" s="7"/>
      <c r="C3" s="7"/>
      <c r="D3" s="7"/>
      <c r="E3" s="7"/>
      <c r="F3" s="7"/>
      <c r="G3" s="8" t="n">
        <f aca="false">50840431+7620341</f>
        <v>58460772</v>
      </c>
      <c r="H3" s="8"/>
      <c r="I3" s="7" t="str">
        <f aca="false">A3</f>
        <v>Dotação Orçamentária 2014</v>
      </c>
      <c r="J3" s="7"/>
      <c r="K3" s="7"/>
      <c r="L3" s="7"/>
      <c r="M3" s="7"/>
      <c r="N3" s="7"/>
      <c r="O3" s="8" t="n">
        <f aca="false">G3</f>
        <v>58460772</v>
      </c>
      <c r="P3" s="8"/>
      <c r="Q3" s="9"/>
      <c r="R3" s="10"/>
      <c r="S3" s="10"/>
      <c r="T3" s="10"/>
      <c r="U3" s="10"/>
      <c r="V3" s="10"/>
      <c r="W3" s="10"/>
      <c r="X3" s="10"/>
    </row>
    <row r="4" customFormat="false" ht="13.9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5" t="s">
        <v>7</v>
      </c>
      <c r="F4" s="15" t="s">
        <v>8</v>
      </c>
      <c r="G4" s="15" t="s">
        <v>9</v>
      </c>
      <c r="H4" s="15" t="s">
        <v>10</v>
      </c>
      <c r="I4" s="15" t="s">
        <v>3</v>
      </c>
      <c r="J4" s="15" t="s">
        <v>11</v>
      </c>
      <c r="K4" s="15" t="s">
        <v>12</v>
      </c>
      <c r="L4" s="15" t="s">
        <v>13</v>
      </c>
      <c r="M4" s="15" t="s">
        <v>14</v>
      </c>
      <c r="N4" s="15" t="s">
        <v>15</v>
      </c>
      <c r="O4" s="15" t="s">
        <v>16</v>
      </c>
      <c r="P4" s="16" t="s">
        <v>17</v>
      </c>
      <c r="R4" s="17"/>
      <c r="S4" s="17"/>
      <c r="T4" s="17"/>
      <c r="U4" s="17"/>
      <c r="V4" s="17"/>
      <c r="W4" s="17"/>
      <c r="X4" s="17"/>
    </row>
    <row r="5" s="22" customFormat="true" ht="13.9" hidden="false" customHeight="true" outlineLevel="0" collapsed="false">
      <c r="A5" s="18" t="s">
        <v>18</v>
      </c>
      <c r="B5" s="19" t="n">
        <v>724449.2</v>
      </c>
      <c r="C5" s="19" t="n">
        <v>845660.68</v>
      </c>
      <c r="D5" s="19" t="n">
        <v>990460.12</v>
      </c>
      <c r="E5" s="19" t="n">
        <v>907375.2</v>
      </c>
      <c r="F5" s="19" t="n">
        <v>954802.43</v>
      </c>
      <c r="G5" s="19" t="n">
        <v>878753.23</v>
      </c>
      <c r="H5" s="19" t="n">
        <v>762221.92</v>
      </c>
      <c r="I5" s="20" t="str">
        <f aca="false">A5</f>
        <v>PT</v>
      </c>
      <c r="J5" s="19" t="n">
        <v>818272.55</v>
      </c>
      <c r="K5" s="19" t="n">
        <v>629327.14</v>
      </c>
      <c r="L5" s="19" t="n">
        <v>960746.83</v>
      </c>
      <c r="M5" s="19" t="n">
        <v>915955.21</v>
      </c>
      <c r="N5" s="19"/>
      <c r="O5" s="19" t="n">
        <f aca="false">SUM(B5:N5)</f>
        <v>9388024.51</v>
      </c>
      <c r="P5" s="21" t="n">
        <f aca="false">O5/$O$3*100</f>
        <v>16.0586735152933</v>
      </c>
      <c r="R5" s="23"/>
      <c r="S5" s="23"/>
      <c r="T5" s="23"/>
      <c r="U5" s="23"/>
      <c r="V5" s="23"/>
      <c r="W5" s="23"/>
      <c r="X5" s="23"/>
    </row>
    <row r="6" s="22" customFormat="true" ht="13.9" hidden="false" customHeight="true" outlineLevel="0" collapsed="false">
      <c r="A6" s="18" t="s">
        <v>19</v>
      </c>
      <c r="B6" s="19" t="n">
        <v>517404.41</v>
      </c>
      <c r="C6" s="19" t="n">
        <v>603974.11</v>
      </c>
      <c r="D6" s="19" t="n">
        <v>707390.43</v>
      </c>
      <c r="E6" s="19" t="n">
        <v>648131</v>
      </c>
      <c r="F6" s="19" t="n">
        <v>682002.71</v>
      </c>
      <c r="G6" s="19" t="n">
        <v>627608.94</v>
      </c>
      <c r="H6" s="19" t="n">
        <v>544381.83</v>
      </c>
      <c r="I6" s="20" t="str">
        <f aca="false">A6</f>
        <v>PMDB</v>
      </c>
      <c r="J6" s="19" t="n">
        <v>584413.4</v>
      </c>
      <c r="K6" s="19" t="n">
        <v>449467.87</v>
      </c>
      <c r="L6" s="19" t="n">
        <v>686169.09</v>
      </c>
      <c r="M6" s="19" t="n">
        <v>654178.74</v>
      </c>
      <c r="N6" s="19"/>
      <c r="O6" s="19" t="n">
        <f aca="false">SUM(B6:N6)</f>
        <v>6705122.53</v>
      </c>
      <c r="P6" s="21" t="n">
        <f aca="false">O6/$O$3*100</f>
        <v>11.4694389085385</v>
      </c>
      <c r="R6" s="23"/>
      <c r="S6" s="23"/>
      <c r="T6" s="23"/>
      <c r="U6" s="23"/>
      <c r="V6" s="23"/>
      <c r="W6" s="23"/>
      <c r="X6" s="23"/>
    </row>
    <row r="7" s="22" customFormat="true" ht="13.9" hidden="false" customHeight="true" outlineLevel="0" collapsed="false">
      <c r="A7" s="18" t="s">
        <v>20</v>
      </c>
      <c r="B7" s="19" t="n">
        <f aca="false">487991.78+1490.94</f>
        <v>489482.72</v>
      </c>
      <c r="C7" s="19" t="n">
        <f aca="false">569640.29+1740.4</f>
        <v>571380.69</v>
      </c>
      <c r="D7" s="19" t="n">
        <f aca="false">667177.75+2038.4</f>
        <v>669216.15</v>
      </c>
      <c r="E7" s="19" t="n">
        <v>613169.78</v>
      </c>
      <c r="F7" s="19" t="n">
        <v>645213.42</v>
      </c>
      <c r="G7" s="19" t="n">
        <v>593740.07</v>
      </c>
      <c r="H7" s="19" t="n">
        <v>515004.3</v>
      </c>
      <c r="I7" s="20" t="str">
        <f aca="false">A7</f>
        <v>PSDB</v>
      </c>
      <c r="J7" s="19" t="n">
        <v>552875.57</v>
      </c>
      <c r="K7" s="19" t="n">
        <v>425212.36</v>
      </c>
      <c r="L7" s="19" t="n">
        <v>649140.02</v>
      </c>
      <c r="M7" s="19" t="n">
        <v>618876.03</v>
      </c>
      <c r="N7" s="19"/>
      <c r="O7" s="19" t="n">
        <f aca="false">SUM(B7:N7)</f>
        <v>6343311.11</v>
      </c>
      <c r="P7" s="21" t="n">
        <f aca="false">O7/$O$3*100</f>
        <v>10.8505428392222</v>
      </c>
    </row>
    <row r="8" s="22" customFormat="true" ht="13.9" hidden="false" customHeight="true" outlineLevel="0" collapsed="false">
      <c r="A8" s="18" t="s">
        <v>21</v>
      </c>
      <c r="B8" s="19" t="n">
        <v>214273.27</v>
      </c>
      <c r="C8" s="19" t="n">
        <v>250124.47</v>
      </c>
      <c r="D8" s="19" t="n">
        <v>292952.39</v>
      </c>
      <c r="E8" s="19" t="n">
        <v>268575.49</v>
      </c>
      <c r="F8" s="19" t="n">
        <v>282600.77</v>
      </c>
      <c r="G8" s="19" t="n">
        <v>259912.39</v>
      </c>
      <c r="H8" s="19" t="n">
        <v>225445.46</v>
      </c>
      <c r="I8" s="20" t="str">
        <f aca="false">A8</f>
        <v>DEM</v>
      </c>
      <c r="J8" s="19" t="n">
        <v>242023.78</v>
      </c>
      <c r="K8" s="19" t="n">
        <v>186138.63</v>
      </c>
      <c r="L8" s="19" t="n">
        <v>284163.97</v>
      </c>
      <c r="M8" s="19" t="n">
        <v>270915.77</v>
      </c>
      <c r="N8" s="19"/>
      <c r="O8" s="19" t="n">
        <f aca="false">SUM(B8:N8)</f>
        <v>2777126.39</v>
      </c>
      <c r="P8" s="21" t="n">
        <f aca="false">O8/$O$3*100</f>
        <v>4.75041005274443</v>
      </c>
      <c r="R8" s="24"/>
      <c r="S8" s="24"/>
      <c r="T8" s="24"/>
      <c r="U8" s="24"/>
      <c r="V8" s="24"/>
      <c r="W8" s="24"/>
      <c r="X8" s="24"/>
    </row>
    <row r="9" s="22" customFormat="true" ht="13.9" hidden="false" customHeight="true" outlineLevel="0" collapsed="false">
      <c r="A9" s="18" t="s">
        <v>22</v>
      </c>
      <c r="B9" s="19" t="n">
        <v>292285.57</v>
      </c>
      <c r="C9" s="19" t="n">
        <v>341189.44</v>
      </c>
      <c r="D9" s="19" t="n">
        <v>399610.08</v>
      </c>
      <c r="E9" s="19" t="n">
        <v>366255.99</v>
      </c>
      <c r="F9" s="19" t="n">
        <v>385388.84</v>
      </c>
      <c r="G9" s="19" t="n">
        <v>354540.93</v>
      </c>
      <c r="H9" s="19" t="n">
        <v>307525.32</v>
      </c>
      <c r="I9" s="20" t="str">
        <f aca="false">A9</f>
        <v>PP</v>
      </c>
      <c r="J9" s="19" t="n">
        <v>330139.45</v>
      </c>
      <c r="K9" s="19" t="n">
        <v>253907.72</v>
      </c>
      <c r="L9" s="19" t="n">
        <v>387621.99</v>
      </c>
      <c r="M9" s="19" t="n">
        <v>369550.4</v>
      </c>
      <c r="N9" s="19"/>
      <c r="O9" s="19" t="n">
        <f aca="false">SUM(B9:N9)</f>
        <v>3788015.73</v>
      </c>
      <c r="P9" s="21" t="n">
        <f aca="false">O9/$O$3*100</f>
        <v>6.47958554156623</v>
      </c>
      <c r="R9" s="23"/>
      <c r="S9" s="23"/>
      <c r="T9" s="23"/>
      <c r="U9" s="23"/>
      <c r="V9" s="23"/>
      <c r="W9" s="23"/>
      <c r="X9" s="23"/>
      <c r="Y9" s="25"/>
    </row>
    <row r="10" s="22" customFormat="true" ht="13.9" hidden="false" customHeight="true" outlineLevel="0" collapsed="false">
      <c r="A10" s="18" t="s">
        <v>23</v>
      </c>
      <c r="B10" s="19" t="n">
        <v>269136.68</v>
      </c>
      <c r="C10" s="19" t="n">
        <v>314167.38</v>
      </c>
      <c r="D10" s="19" t="n">
        <v>367961.14</v>
      </c>
      <c r="E10" s="19" t="n">
        <v>337270.88</v>
      </c>
      <c r="F10" s="19" t="n">
        <v>354888.15</v>
      </c>
      <c r="G10" s="19" t="n">
        <v>326461.44</v>
      </c>
      <c r="H10" s="19" t="n">
        <v>283169.45</v>
      </c>
      <c r="I10" s="20" t="str">
        <f aca="false">A10</f>
        <v>PSB</v>
      </c>
      <c r="J10" s="19" t="n">
        <v>303992.55</v>
      </c>
      <c r="K10" s="19" t="n">
        <v>233798.34</v>
      </c>
      <c r="L10" s="19" t="n">
        <v>356922.5</v>
      </c>
      <c r="M10" s="19" t="n">
        <v>340282.17</v>
      </c>
      <c r="N10" s="19"/>
      <c r="O10" s="19" t="n">
        <f aca="false">SUM(B10:N10)</f>
        <v>3488050.68</v>
      </c>
      <c r="P10" s="21" t="n">
        <f aca="false">O10/$O$3*100</f>
        <v>5.96648070264963</v>
      </c>
      <c r="R10" s="23"/>
      <c r="S10" s="23"/>
      <c r="T10" s="23"/>
      <c r="U10" s="23"/>
      <c r="V10" s="23"/>
      <c r="W10" s="23"/>
      <c r="X10" s="23"/>
      <c r="Y10" s="25"/>
    </row>
    <row r="11" s="22" customFormat="true" ht="13.9" hidden="false" customHeight="true" outlineLevel="0" collapsed="false">
      <c r="A11" s="18" t="s">
        <v>24</v>
      </c>
      <c r="B11" s="19" t="n">
        <f aca="false">176136.65+138.85</f>
        <v>176275.5</v>
      </c>
      <c r="C11" s="19" t="n">
        <f aca="false">205607.02+162.08</f>
        <v>205769.1</v>
      </c>
      <c r="D11" s="19" t="n">
        <f aca="false">240812.37+189.83</f>
        <v>241002.2</v>
      </c>
      <c r="E11" s="19" t="n">
        <v>220997.86</v>
      </c>
      <c r="F11" s="19" t="n">
        <v>232535.37</v>
      </c>
      <c r="G11" s="19" t="n">
        <v>213821.29</v>
      </c>
      <c r="H11" s="19" t="n">
        <v>185466.49</v>
      </c>
      <c r="I11" s="20" t="str">
        <f aca="false">A11</f>
        <v>PDT</v>
      </c>
      <c r="J11" s="19" t="n">
        <v>199104.92</v>
      </c>
      <c r="K11" s="19" t="n">
        <v>153130.07</v>
      </c>
      <c r="L11" s="19" t="n">
        <v>233772.26</v>
      </c>
      <c r="M11" s="19" t="n">
        <v>222873.4</v>
      </c>
      <c r="N11" s="19"/>
      <c r="O11" s="19" t="n">
        <f aca="false">SUM(B11:N11)</f>
        <v>2284748.46</v>
      </c>
      <c r="P11" s="21" t="n">
        <f aca="false">O11/$O$3*100</f>
        <v>3.90817360400236</v>
      </c>
      <c r="R11" s="23"/>
      <c r="S11" s="23"/>
      <c r="T11" s="23"/>
      <c r="U11" s="23"/>
      <c r="V11" s="23"/>
      <c r="W11" s="23"/>
      <c r="X11" s="23"/>
      <c r="Y11" s="25"/>
    </row>
    <row r="12" s="22" customFormat="true" ht="13.9" hidden="false" customHeight="true" outlineLevel="0" collapsed="false">
      <c r="A12" s="18" t="s">
        <v>25</v>
      </c>
      <c r="B12" s="19" t="n">
        <v>172200.64</v>
      </c>
      <c r="C12" s="19" t="n">
        <v>201012.45</v>
      </c>
      <c r="D12" s="19" t="n">
        <v>235431.09</v>
      </c>
      <c r="E12" s="19" t="n">
        <v>215895.66</v>
      </c>
      <c r="F12" s="19" t="n">
        <v>227166.39</v>
      </c>
      <c r="G12" s="19" t="n">
        <v>208878.51</v>
      </c>
      <c r="H12" s="19" t="n">
        <v>181179.17</v>
      </c>
      <c r="I12" s="20" t="str">
        <f aca="false">A12</f>
        <v>PTB</v>
      </c>
      <c r="J12" s="19" t="n">
        <v>194502.33</v>
      </c>
      <c r="K12" s="19" t="n">
        <v>149590.25</v>
      </c>
      <c r="L12" s="19" t="n">
        <v>228368.28</v>
      </c>
      <c r="M12" s="19" t="n">
        <v>217721.37</v>
      </c>
      <c r="N12" s="19"/>
      <c r="O12" s="19" t="n">
        <f aca="false">SUM(B12:N12)</f>
        <v>2231946.14</v>
      </c>
      <c r="P12" s="21" t="n">
        <f aca="false">O12/$O$3*100</f>
        <v>3.81785266195253</v>
      </c>
      <c r="R12" s="23"/>
      <c r="S12" s="23"/>
      <c r="T12" s="23"/>
      <c r="U12" s="23"/>
      <c r="V12" s="23"/>
      <c r="W12" s="23"/>
      <c r="X12" s="23"/>
      <c r="Y12" s="25"/>
    </row>
    <row r="13" s="22" customFormat="true" ht="13.9" hidden="false" customHeight="true" outlineLevel="0" collapsed="false">
      <c r="A13" s="18" t="s">
        <v>26</v>
      </c>
      <c r="B13" s="19" t="n">
        <v>294682.99</v>
      </c>
      <c r="C13" s="19" t="n">
        <v>343987.98</v>
      </c>
      <c r="D13" s="19" t="n">
        <v>402887.81</v>
      </c>
      <c r="E13" s="19" t="n">
        <v>369257.84</v>
      </c>
      <c r="F13" s="19" t="n">
        <v>388547.65</v>
      </c>
      <c r="G13" s="19" t="n">
        <v>357448.98</v>
      </c>
      <c r="H13" s="19" t="n">
        <v>310047.74</v>
      </c>
      <c r="I13" s="20" t="str">
        <f aca="false">A13</f>
        <v>PR</v>
      </c>
      <c r="J13" s="19" t="n">
        <v>332847.36</v>
      </c>
      <c r="K13" s="19" t="n">
        <v>255990.35</v>
      </c>
      <c r="L13" s="19" t="n">
        <v>390801.39</v>
      </c>
      <c r="M13" s="19" t="n">
        <v>372581.57</v>
      </c>
      <c r="N13" s="19"/>
      <c r="O13" s="19" t="n">
        <f aca="false">SUM(B13:N13)</f>
        <v>3819081.66</v>
      </c>
      <c r="P13" s="21" t="n">
        <f aca="false">O13/$O$3*100</f>
        <v>6.53272532904629</v>
      </c>
      <c r="R13" s="23"/>
      <c r="S13" s="23"/>
      <c r="T13" s="23"/>
      <c r="U13" s="23"/>
      <c r="V13" s="23"/>
      <c r="W13" s="23"/>
      <c r="X13" s="23"/>
    </row>
    <row r="14" s="22" customFormat="true" ht="13.9" hidden="false" customHeight="true" outlineLevel="0" collapsed="false">
      <c r="A14" s="18" t="s">
        <v>27</v>
      </c>
      <c r="B14" s="19" t="n">
        <v>99012.38</v>
      </c>
      <c r="C14" s="19" t="n">
        <v>115578.66</v>
      </c>
      <c r="D14" s="19" t="n">
        <v>135368.79</v>
      </c>
      <c r="E14" s="19" t="n">
        <v>124255.43</v>
      </c>
      <c r="F14" s="19" t="n">
        <v>130734.41</v>
      </c>
      <c r="G14" s="19" t="n">
        <v>120101.51</v>
      </c>
      <c r="H14" s="19" t="n">
        <v>104174.87</v>
      </c>
      <c r="I14" s="20" t="str">
        <f aca="false">A14</f>
        <v>PPS</v>
      </c>
      <c r="J14" s="19" t="n">
        <v>111835.46</v>
      </c>
      <c r="K14" s="19" t="n">
        <v>86011.79</v>
      </c>
      <c r="L14" s="19" t="n">
        <v>131307.79</v>
      </c>
      <c r="M14" s="19" t="n">
        <v>125186</v>
      </c>
      <c r="N14" s="19"/>
      <c r="O14" s="19" t="n">
        <f aca="false">SUM(B14:N14)</f>
        <v>1283567.09</v>
      </c>
      <c r="P14" s="21" t="n">
        <f aca="false">O14/$O$3*100</f>
        <v>2.19560407105127</v>
      </c>
    </row>
    <row r="15" s="22" customFormat="true" ht="13.9" hidden="false" customHeight="true" outlineLevel="0" collapsed="false">
      <c r="A15" s="18" t="s">
        <v>28</v>
      </c>
      <c r="B15" s="19" t="n">
        <v>153604.4</v>
      </c>
      <c r="C15" s="19" t="n">
        <v>179304.77</v>
      </c>
      <c r="D15" s="19" t="n">
        <v>210006.48</v>
      </c>
      <c r="E15" s="19" t="n">
        <v>192611</v>
      </c>
      <c r="F15" s="19" t="s">
        <v>29</v>
      </c>
      <c r="G15" s="19" t="n">
        <v>186321.36</v>
      </c>
      <c r="H15" s="19" t="n">
        <v>161613.31</v>
      </c>
      <c r="I15" s="20" t="str">
        <f aca="false">A15</f>
        <v>PV</v>
      </c>
      <c r="J15" s="19" t="n">
        <v>173497.69</v>
      </c>
      <c r="K15" s="19" t="n">
        <v>133435.74</v>
      </c>
      <c r="L15" s="19" t="n">
        <v>203706.4</v>
      </c>
      <c r="M15" s="19" t="n">
        <v>194209.26</v>
      </c>
      <c r="N15" s="19"/>
      <c r="O15" s="19" t="n">
        <f aca="false">SUM(B15:N15)</f>
        <v>1788310.41</v>
      </c>
      <c r="P15" s="21" t="n">
        <f aca="false">O15/$O$3*100</f>
        <v>3.05899212210198</v>
      </c>
    </row>
    <row r="16" s="22" customFormat="true" ht="13.9" hidden="false" customHeight="true" outlineLevel="0" collapsed="false">
      <c r="A16" s="18" t="s">
        <v>30</v>
      </c>
      <c r="B16" s="19" t="n">
        <f aca="false">124010.12+226.94</f>
        <v>124237.06</v>
      </c>
      <c r="C16" s="19" t="n">
        <f aca="false">144758.92+264.91</f>
        <v>145023.83</v>
      </c>
      <c r="D16" s="19" t="n">
        <f aca="false">169545.46+310.27</f>
        <v>169855.73</v>
      </c>
      <c r="E16" s="19" t="n">
        <v>155839.66</v>
      </c>
      <c r="F16" s="19" t="n">
        <v>163970.14</v>
      </c>
      <c r="G16" s="19" t="n">
        <v>150698.92</v>
      </c>
      <c r="H16" s="19" t="n">
        <v>130714.76</v>
      </c>
      <c r="I16" s="20" t="str">
        <f aca="false">A16</f>
        <v>PC do B</v>
      </c>
      <c r="J16" s="19" t="n">
        <v>140326.98</v>
      </c>
      <c r="K16" s="19" t="n">
        <v>107924.41</v>
      </c>
      <c r="L16" s="19" t="n">
        <v>164760.15</v>
      </c>
      <c r="M16" s="19" t="n">
        <v>157078.75</v>
      </c>
      <c r="N16" s="19"/>
      <c r="O16" s="19" t="n">
        <f aca="false">SUM(B16:N16)</f>
        <v>1610430.39</v>
      </c>
      <c r="P16" s="21" t="n">
        <f aca="false">O16/$O$3*100</f>
        <v>2.75471967766693</v>
      </c>
    </row>
    <row r="17" s="22" customFormat="true" ht="13.9" hidden="false" customHeight="true" outlineLevel="0" collapsed="false">
      <c r="A17" s="18" t="s">
        <v>31</v>
      </c>
      <c r="B17" s="19" t="n">
        <v>122041.57</v>
      </c>
      <c r="C17" s="19" t="n">
        <v>142460.99</v>
      </c>
      <c r="D17" s="19" t="n">
        <v>166854.08</v>
      </c>
      <c r="E17" s="19" t="n">
        <v>153090.66</v>
      </c>
      <c r="F17" s="19" t="n">
        <v>161077.39</v>
      </c>
      <c r="G17" s="19" t="n">
        <v>148035.81</v>
      </c>
      <c r="H17" s="19" t="n">
        <v>128404.8</v>
      </c>
      <c r="I17" s="20" t="str">
        <f aca="false">A17</f>
        <v>PSC</v>
      </c>
      <c r="J17" s="19" t="n">
        <v>137847.16</v>
      </c>
      <c r="K17" s="19" t="n">
        <v>106017.19</v>
      </c>
      <c r="L17" s="19" t="n">
        <v>161848.54</v>
      </c>
      <c r="M17" s="19" t="n">
        <v>154302.89</v>
      </c>
      <c r="N17" s="19"/>
      <c r="O17" s="19" t="n">
        <f aca="false">SUM(B17:N17)</f>
        <v>1581981.08</v>
      </c>
      <c r="P17" s="21" t="n">
        <f aca="false">O17/$O$3*100</f>
        <v>2.70605574623613</v>
      </c>
    </row>
    <row r="18" s="22" customFormat="true" ht="13.9" hidden="false" customHeight="true" outlineLevel="0" collapsed="false">
      <c r="A18" s="18" t="s">
        <v>32</v>
      </c>
      <c r="B18" s="19" t="n">
        <v>57096.74</v>
      </c>
      <c r="C18" s="19" t="n">
        <v>66649.9</v>
      </c>
      <c r="D18" s="19" t="n">
        <v>78062.12</v>
      </c>
      <c r="E18" s="19" t="n">
        <v>71772.17</v>
      </c>
      <c r="F18" s="19" t="n">
        <v>75506.87</v>
      </c>
      <c r="G18" s="19" t="n">
        <v>69258.06</v>
      </c>
      <c r="H18" s="19" t="n">
        <v>60073.76</v>
      </c>
      <c r="I18" s="20" t="str">
        <f aca="false">A18</f>
        <v>PSOL</v>
      </c>
      <c r="J18" s="19" t="n">
        <v>64491.33</v>
      </c>
      <c r="K18" s="19" t="n">
        <v>49599.79</v>
      </c>
      <c r="L18" s="19" t="n">
        <v>75720.3</v>
      </c>
      <c r="M18" s="19" t="n">
        <v>72190.1</v>
      </c>
      <c r="N18" s="19"/>
      <c r="O18" s="19" t="n">
        <f aca="false">SUM(B18:N18)</f>
        <v>740421.14</v>
      </c>
      <c r="P18" s="21" t="n">
        <f aca="false">O18/$O$3*100</f>
        <v>1.26652644956519</v>
      </c>
    </row>
    <row r="19" s="22" customFormat="true" ht="13.9" hidden="false" customHeight="true" outlineLevel="0" collapsed="false">
      <c r="A19" s="18" t="s">
        <v>33</v>
      </c>
      <c r="B19" s="19" t="n">
        <v>36521.54</v>
      </c>
      <c r="C19" s="19" t="n">
        <v>42632.15</v>
      </c>
      <c r="D19" s="19" t="n">
        <v>49931.9</v>
      </c>
      <c r="E19" s="19" t="n">
        <v>46009.62</v>
      </c>
      <c r="F19" s="19" t="n">
        <v>48397.23</v>
      </c>
      <c r="G19" s="19" t="n">
        <v>44300.44</v>
      </c>
      <c r="H19" s="19" t="n">
        <v>38425.77</v>
      </c>
      <c r="I19" s="20" t="str">
        <f aca="false">A19</f>
        <v>PMN</v>
      </c>
      <c r="J19" s="19" t="n">
        <v>41251.44</v>
      </c>
      <c r="K19" s="19" t="n">
        <v>31726.17</v>
      </c>
      <c r="L19" s="19" t="n">
        <v>48433.97</v>
      </c>
      <c r="M19" s="19" t="n">
        <v>46175.9</v>
      </c>
      <c r="N19" s="19"/>
      <c r="O19" s="19" t="n">
        <f aca="false">SUM(B19:N19)</f>
        <v>473806.13</v>
      </c>
      <c r="P19" s="21" t="n">
        <f aca="false">O19/$O$3*100</f>
        <v>0.810468479615699</v>
      </c>
    </row>
    <row r="20" s="22" customFormat="true" ht="13.9" hidden="false" customHeight="true" outlineLevel="0" collapsed="false">
      <c r="A20" s="18" t="s">
        <v>34</v>
      </c>
      <c r="B20" s="19" t="n">
        <v>32422.16</v>
      </c>
      <c r="C20" s="19" t="n">
        <v>37846.88</v>
      </c>
      <c r="D20" s="19" t="n">
        <v>44327.27</v>
      </c>
      <c r="E20" s="19" t="n">
        <v>40876.72</v>
      </c>
      <c r="F20" s="19" t="n">
        <v>42995.94</v>
      </c>
      <c r="G20" s="19" t="n">
        <v>39327.91</v>
      </c>
      <c r="H20" s="19" t="n">
        <v>34112.65</v>
      </c>
      <c r="I20" s="20" t="str">
        <f aca="false">A20</f>
        <v>PTC</v>
      </c>
      <c r="J20" s="19" t="n">
        <v>36621.15</v>
      </c>
      <c r="K20" s="19" t="n">
        <v>28165.04</v>
      </c>
      <c r="L20" s="19" t="n">
        <v>42997.47</v>
      </c>
      <c r="M20" s="19" t="n">
        <v>40992.86</v>
      </c>
      <c r="N20" s="19"/>
      <c r="O20" s="19" t="n">
        <f aca="false">SUM(B20:N20)</f>
        <v>420686.05</v>
      </c>
      <c r="P20" s="21" t="n">
        <f aca="false">O20/$O$3*100</f>
        <v>0.719603993597621</v>
      </c>
    </row>
    <row r="21" s="22" customFormat="true" ht="13.9" hidden="false" customHeight="true" outlineLevel="0" collapsed="false">
      <c r="A21" s="18" t="s">
        <v>35</v>
      </c>
      <c r="B21" s="19" t="n">
        <f aca="false">37454.69+111.92</f>
        <v>37566.61</v>
      </c>
      <c r="C21" s="19" t="n">
        <f aca="false">43721.43+130.64</f>
        <v>43852.07</v>
      </c>
      <c r="D21" s="19" t="n">
        <f aca="false">51207.69+153.01</f>
        <v>51360.7</v>
      </c>
      <c r="E21" s="19" t="n">
        <v>47318.16</v>
      </c>
      <c r="F21" s="19" t="n">
        <v>49774.2</v>
      </c>
      <c r="G21" s="19" t="n">
        <v>45568.1</v>
      </c>
      <c r="H21" s="19" t="n">
        <v>39525.32</v>
      </c>
      <c r="I21" s="20" t="str">
        <f aca="false">A21</f>
        <v>PHS</v>
      </c>
      <c r="J21" s="19" t="n">
        <v>42431.85</v>
      </c>
      <c r="K21" s="19" t="n">
        <v>32634.01</v>
      </c>
      <c r="L21" s="19" t="n">
        <v>49819.91</v>
      </c>
      <c r="M21" s="19" t="n">
        <v>47497.22</v>
      </c>
      <c r="N21" s="19"/>
      <c r="O21" s="19" t="n">
        <f aca="false">SUM(B21:N21)</f>
        <v>487348.15</v>
      </c>
      <c r="P21" s="21" t="n">
        <f aca="false">O21/$O$3*100</f>
        <v>0.833632764890618</v>
      </c>
    </row>
    <row r="22" s="22" customFormat="true" ht="13.9" hidden="false" customHeight="true" outlineLevel="0" collapsed="false">
      <c r="A22" s="18" t="s">
        <v>36</v>
      </c>
      <c r="B22" s="19" t="n">
        <f aca="false">15134.07+46.12</f>
        <v>15180.19</v>
      </c>
      <c r="C22" s="19" t="n">
        <f aca="false">17666.23+53.84</f>
        <v>17720.07</v>
      </c>
      <c r="D22" s="19" t="n">
        <f aca="false">20691.15+63.06</f>
        <v>20754.21</v>
      </c>
      <c r="E22" s="19" t="n">
        <v>19287.76</v>
      </c>
      <c r="F22" s="19" t="n">
        <v>20278.13</v>
      </c>
      <c r="G22" s="19" t="n">
        <v>18413.49</v>
      </c>
      <c r="H22" s="19" t="n">
        <v>15971.68</v>
      </c>
      <c r="I22" s="20" t="str">
        <f aca="false">A22</f>
        <v>PSDC</v>
      </c>
      <c r="J22" s="19" t="n">
        <v>17146.17</v>
      </c>
      <c r="K22" s="19" t="n">
        <v>13186.99</v>
      </c>
      <c r="L22" s="19" t="n">
        <v>20131.59</v>
      </c>
      <c r="M22" s="19" t="n">
        <v>19193.03</v>
      </c>
      <c r="N22" s="19"/>
      <c r="O22" s="19" t="n">
        <f aca="false">SUM(B22:N22)</f>
        <v>197263.31</v>
      </c>
      <c r="P22" s="21" t="n">
        <f aca="false">O22/$O$3*100</f>
        <v>0.337428506760054</v>
      </c>
    </row>
    <row r="23" s="22" customFormat="true" ht="13.9" hidden="false" customHeight="true" outlineLevel="0" collapsed="false">
      <c r="A23" s="18" t="s">
        <v>37</v>
      </c>
      <c r="B23" s="19" t="n">
        <v>34784.21</v>
      </c>
      <c r="C23" s="19" t="n">
        <v>40604.14</v>
      </c>
      <c r="D23" s="19" t="n">
        <v>47556.64</v>
      </c>
      <c r="E23" s="19" t="n">
        <v>43834.28</v>
      </c>
      <c r="F23" s="19" t="n">
        <v>46108.15</v>
      </c>
      <c r="G23" s="19" t="n">
        <v>42193.07</v>
      </c>
      <c r="H23" s="19" t="n">
        <v>36597.85</v>
      </c>
      <c r="I23" s="20" t="str">
        <f aca="false">A23</f>
        <v>PT do B</v>
      </c>
      <c r="J23" s="19" t="n">
        <v>39289.11</v>
      </c>
      <c r="K23" s="19" t="n">
        <v>30216.95</v>
      </c>
      <c r="L23" s="19" t="n">
        <v>46129.97</v>
      </c>
      <c r="M23" s="19" t="n">
        <v>43979.31</v>
      </c>
      <c r="N23" s="19"/>
      <c r="O23" s="19" t="n">
        <f aca="false">SUM(B23:N23)</f>
        <v>451293.68</v>
      </c>
      <c r="P23" s="21" t="n">
        <f aca="false">O23/$O$3*100</f>
        <v>0.771959836589226</v>
      </c>
    </row>
    <row r="24" s="22" customFormat="true" ht="13.9" hidden="false" customHeight="true" outlineLevel="0" collapsed="false">
      <c r="A24" s="18" t="s">
        <v>38</v>
      </c>
      <c r="B24" s="19" t="n">
        <v>81625.57</v>
      </c>
      <c r="C24" s="19" t="n">
        <v>95282.78</v>
      </c>
      <c r="D24" s="19" t="n">
        <v>111597.71</v>
      </c>
      <c r="E24" s="19" t="n">
        <v>102485.12</v>
      </c>
      <c r="F24" s="19" t="n">
        <v>107825.76</v>
      </c>
      <c r="G24" s="19" t="n">
        <v>99011.41</v>
      </c>
      <c r="H24" s="19" t="n">
        <v>85881.52</v>
      </c>
      <c r="I24" s="20" t="str">
        <f aca="false">A24</f>
        <v>PRB</v>
      </c>
      <c r="J24" s="19" t="n">
        <v>92196.89</v>
      </c>
      <c r="K24" s="19" t="n">
        <v>70907.92</v>
      </c>
      <c r="L24" s="19" t="n">
        <v>108249.84</v>
      </c>
      <c r="M24" s="19" t="n">
        <v>103203.05</v>
      </c>
      <c r="N24" s="19"/>
      <c r="O24" s="19" t="n">
        <f aca="false">SUM(B24:N24)</f>
        <v>1058267.57</v>
      </c>
      <c r="P24" s="21" t="n">
        <f aca="false">O24/$O$3*100</f>
        <v>1.81021826054572</v>
      </c>
    </row>
    <row r="25" s="22" customFormat="true" ht="13.9" hidden="false" customHeight="true" outlineLevel="0" collapsed="false">
      <c r="A25" s="18" t="s">
        <v>39</v>
      </c>
      <c r="B25" s="19" t="n">
        <v>19947.53</v>
      </c>
      <c r="C25" s="19" t="n">
        <v>23285.05</v>
      </c>
      <c r="D25" s="19" t="n">
        <v>27272.07</v>
      </c>
      <c r="E25" s="19" t="n">
        <v>25257.03</v>
      </c>
      <c r="F25" s="19" t="n">
        <v>26559.52</v>
      </c>
      <c r="G25" s="19" t="n">
        <v>24196.25</v>
      </c>
      <c r="H25" s="19" t="n">
        <v>20987.59</v>
      </c>
      <c r="I25" s="20" t="str">
        <f aca="false">A25</f>
        <v>PRP</v>
      </c>
      <c r="J25" s="19" t="n">
        <v>22530.93</v>
      </c>
      <c r="K25" s="19" t="n">
        <v>17328.36</v>
      </c>
      <c r="L25" s="19" t="n">
        <v>26453.92</v>
      </c>
      <c r="M25" s="19" t="n">
        <v>25220.6</v>
      </c>
      <c r="N25" s="19"/>
      <c r="O25" s="19" t="n">
        <f aca="false">SUM(B25:N25)</f>
        <v>259038.85</v>
      </c>
      <c r="P25" s="21" t="n">
        <f aca="false">O25/$O$3*100</f>
        <v>0.443098578992423</v>
      </c>
    </row>
    <row r="26" s="22" customFormat="true" ht="13.9" hidden="false" customHeight="true" outlineLevel="0" collapsed="false">
      <c r="A26" s="18" t="s">
        <v>40</v>
      </c>
      <c r="B26" s="19" t="n">
        <f aca="false">26533.38+710.5</f>
        <v>27243.88</v>
      </c>
      <c r="C26" s="19" t="n">
        <f aca="false">30972.82+829.37</f>
        <v>31802.19</v>
      </c>
      <c r="D26" s="19" t="n">
        <f aca="false">36276.19+971.38</f>
        <v>37247.57</v>
      </c>
      <c r="E26" s="19" t="n">
        <v>34392.9</v>
      </c>
      <c r="F26" s="19" t="n">
        <v>36173.1</v>
      </c>
      <c r="G26" s="19" t="n">
        <v>33046.68</v>
      </c>
      <c r="H26" s="19" t="n">
        <v>28664.37</v>
      </c>
      <c r="I26" s="20" t="str">
        <f aca="false">A26</f>
        <v>PSL</v>
      </c>
      <c r="J26" s="19" t="n">
        <v>30772.23</v>
      </c>
      <c r="K26" s="19" t="n">
        <v>23666.68</v>
      </c>
      <c r="L26" s="19" t="n">
        <v>36130.16</v>
      </c>
      <c r="M26" s="19" t="n">
        <v>34445.71</v>
      </c>
      <c r="N26" s="19"/>
      <c r="O26" s="19" t="n">
        <f aca="false">SUM(B26:N26)</f>
        <v>353585.47</v>
      </c>
      <c r="P26" s="21" t="n">
        <f aca="false">O26/$O$3*100</f>
        <v>0.60482518089224</v>
      </c>
    </row>
    <row r="27" s="22" customFormat="true" ht="13.9" hidden="false" customHeight="true" outlineLevel="0" collapsed="false">
      <c r="A27" s="18" t="s">
        <v>41</v>
      </c>
      <c r="B27" s="19" t="n">
        <f aca="false">18892.54+89.18</f>
        <v>18981.72</v>
      </c>
      <c r="C27" s="19" t="n">
        <f aca="false">22053.55+104.11</f>
        <v>22157.66</v>
      </c>
      <c r="D27" s="19" t="n">
        <f aca="false">25829.7+121.93</f>
        <v>25951.63</v>
      </c>
      <c r="E27" s="19" t="n">
        <v>24047.73</v>
      </c>
      <c r="F27" s="19" t="n">
        <v>25286.98</v>
      </c>
      <c r="G27" s="19" t="n">
        <v>23024.73</v>
      </c>
      <c r="H27" s="19" t="n">
        <v>19971.43</v>
      </c>
      <c r="I27" s="20" t="str">
        <f aca="false">A27</f>
        <v>PRTB</v>
      </c>
      <c r="J27" s="19" t="n">
        <v>21440.04</v>
      </c>
      <c r="K27" s="19" t="n">
        <v>16489.37</v>
      </c>
      <c r="L27" s="19" t="n">
        <v>25173.1</v>
      </c>
      <c r="M27" s="19" t="n">
        <v>23999.48</v>
      </c>
      <c r="N27" s="19"/>
      <c r="O27" s="19" t="n">
        <f aca="false">SUM(B27:N27)</f>
        <v>246523.87</v>
      </c>
      <c r="P27" s="21" t="n">
        <f aca="false">O27/$O$3*100</f>
        <v>0.42169109569747</v>
      </c>
    </row>
    <row r="28" s="22" customFormat="true" ht="13.9" hidden="false" customHeight="true" outlineLevel="0" collapsed="false">
      <c r="A28" s="18" t="s">
        <v>42</v>
      </c>
      <c r="B28" s="19" t="n">
        <v>15062.28</v>
      </c>
      <c r="C28" s="19" t="n">
        <v>17582.43</v>
      </c>
      <c r="D28" s="19" t="n">
        <v>20593.01</v>
      </c>
      <c r="E28" s="19" t="n">
        <v>19140.13</v>
      </c>
      <c r="F28" s="19" t="n">
        <v>20122.78</v>
      </c>
      <c r="G28" s="19" t="n">
        <v>18270.47</v>
      </c>
      <c r="H28" s="19" t="n">
        <v>15847.63</v>
      </c>
      <c r="I28" s="20" t="str">
        <f aca="false">A28</f>
        <v>PTN</v>
      </c>
      <c r="J28" s="19" t="n">
        <v>17013</v>
      </c>
      <c r="K28" s="19" t="n">
        <v>13084.57</v>
      </c>
      <c r="L28" s="19" t="n">
        <v>19975.23</v>
      </c>
      <c r="M28" s="19" t="n">
        <v>19043.95</v>
      </c>
      <c r="N28" s="19"/>
      <c r="O28" s="19" t="n">
        <f aca="false">SUM(B28:N28)</f>
        <v>195735.48</v>
      </c>
      <c r="P28" s="21" t="n">
        <f aca="false">O28/$O$3*100</f>
        <v>0.334815079075589</v>
      </c>
    </row>
    <row r="29" s="22" customFormat="true" ht="13.9" hidden="false" customHeight="true" outlineLevel="0" collapsed="false">
      <c r="A29" s="18" t="s">
        <v>43</v>
      </c>
      <c r="B29" s="19" t="n">
        <v>11539.01</v>
      </c>
      <c r="C29" s="19" t="n">
        <v>13469.66</v>
      </c>
      <c r="D29" s="19" t="n">
        <v>15776.02</v>
      </c>
      <c r="E29" s="19" t="n">
        <v>14728.58</v>
      </c>
      <c r="F29" s="19" t="n">
        <v>15480.56</v>
      </c>
      <c r="G29" s="19" t="n">
        <v>13996.76</v>
      </c>
      <c r="H29" s="19" t="n">
        <v>12140.65</v>
      </c>
      <c r="I29" s="20" t="str">
        <f aca="false">A29</f>
        <v>PSTU</v>
      </c>
      <c r="J29" s="19" t="n">
        <v>13033.42</v>
      </c>
      <c r="K29" s="19" t="n">
        <v>10023.91</v>
      </c>
      <c r="L29" s="19" t="n">
        <v>15302.75</v>
      </c>
      <c r="M29" s="19" t="n">
        <v>14589.31</v>
      </c>
      <c r="N29" s="19"/>
      <c r="O29" s="19" t="n">
        <f aca="false">SUM(B29:N29)</f>
        <v>150080.63</v>
      </c>
      <c r="P29" s="21" t="n">
        <f aca="false">O29/$O$3*100</f>
        <v>0.256720232842632</v>
      </c>
    </row>
    <row r="30" s="22" customFormat="true" ht="13.9" hidden="false" customHeight="true" outlineLevel="0" collapsed="false">
      <c r="A30" s="18" t="s">
        <v>44</v>
      </c>
      <c r="B30" s="19" t="n">
        <v>9591.09</v>
      </c>
      <c r="C30" s="19" t="n">
        <v>11195.83</v>
      </c>
      <c r="D30" s="19" t="n">
        <v>13112.85</v>
      </c>
      <c r="E30" s="19" t="s">
        <v>29</v>
      </c>
      <c r="F30" s="19" t="s">
        <v>29</v>
      </c>
      <c r="G30" s="19" t="n">
        <v>11633.95</v>
      </c>
      <c r="H30" s="19" t="n">
        <v>10091.17</v>
      </c>
      <c r="I30" s="20" t="str">
        <f aca="false">A30</f>
        <v>PCB</v>
      </c>
      <c r="J30" s="19" t="n">
        <v>10833.23</v>
      </c>
      <c r="K30" s="19" t="n">
        <v>8331.76</v>
      </c>
      <c r="L30" s="19" t="n">
        <v>12719.47</v>
      </c>
      <c r="M30" s="19" t="n">
        <v>12126.47</v>
      </c>
      <c r="N30" s="19"/>
      <c r="O30" s="19" t="n">
        <f aca="false">SUM(B30:N30)</f>
        <v>99635.82</v>
      </c>
      <c r="P30" s="21" t="n">
        <f aca="false">O30/$O$3*100</f>
        <v>0.170431926557521</v>
      </c>
    </row>
    <row r="31" s="22" customFormat="true" ht="13.9" hidden="false" customHeight="true" outlineLevel="0" collapsed="false">
      <c r="A31" s="18" t="s">
        <v>45</v>
      </c>
      <c r="B31" s="19" t="n">
        <v>7365.75</v>
      </c>
      <c r="C31" s="19" t="n">
        <v>8598.15</v>
      </c>
      <c r="D31" s="19" t="n">
        <v>10070.38</v>
      </c>
      <c r="E31" s="19" t="n">
        <v>9503.17</v>
      </c>
      <c r="F31" s="19" t="n">
        <v>9981.91</v>
      </c>
      <c r="G31" s="19" t="n">
        <v>8934.61</v>
      </c>
      <c r="H31" s="19" t="n">
        <v>7749.79</v>
      </c>
      <c r="I31" s="20" t="str">
        <f aca="false">A31</f>
        <v>PCO</v>
      </c>
      <c r="J31" s="19" t="n">
        <v>8319.68</v>
      </c>
      <c r="K31" s="19" t="n">
        <v>6398.6</v>
      </c>
      <c r="L31" s="19" t="n">
        <v>9768.27</v>
      </c>
      <c r="M31" s="19" t="n">
        <v>9312.86</v>
      </c>
      <c r="N31" s="19"/>
      <c r="O31" s="19" t="n">
        <f aca="false">SUM(B31:N31)</f>
        <v>96003.17</v>
      </c>
      <c r="P31" s="21" t="n">
        <f aca="false">O31/$O$3*100</f>
        <v>0.164218101669954</v>
      </c>
    </row>
    <row r="32" s="22" customFormat="true" ht="13.9" hidden="false" customHeight="true" outlineLevel="0" collapsed="false">
      <c r="A32" s="18" t="s">
        <v>46</v>
      </c>
      <c r="B32" s="19" t="n">
        <f aca="false">262956.44+4512.99</f>
        <v>267469.43</v>
      </c>
      <c r="C32" s="19" t="n">
        <f aca="false">306953.09+5268.08</f>
        <v>312221.17</v>
      </c>
      <c r="D32" s="19" t="n">
        <f aca="false">359511.57+6170.12</f>
        <v>365681.69</v>
      </c>
      <c r="E32" s="19" t="n">
        <v>335183.29</v>
      </c>
      <c r="F32" s="19" t="n">
        <v>352691.4</v>
      </c>
      <c r="G32" s="19" t="n">
        <v>324439.07</v>
      </c>
      <c r="H32" s="19" t="n">
        <v>281415.27</v>
      </c>
      <c r="I32" s="20" t="str">
        <f aca="false">A32</f>
        <v>PSD</v>
      </c>
      <c r="J32" s="19" t="n">
        <v>302109.37</v>
      </c>
      <c r="K32" s="19" t="n">
        <v>232350</v>
      </c>
      <c r="L32" s="19" t="n">
        <v>354711.43</v>
      </c>
      <c r="M32" s="19" t="n">
        <v>338174.19</v>
      </c>
      <c r="N32" s="19"/>
      <c r="O32" s="19" t="n">
        <f aca="false">SUM(B32:N32)</f>
        <v>3466446.31</v>
      </c>
      <c r="P32" s="21" t="n">
        <f aca="false">O32/$O$3*100</f>
        <v>5.92952537472478</v>
      </c>
    </row>
    <row r="33" s="22" customFormat="true" ht="13.9" hidden="false" customHeight="true" outlineLevel="0" collapsed="false">
      <c r="A33" s="18" t="s">
        <v>47</v>
      </c>
      <c r="B33" s="19" t="n">
        <v>7844.45</v>
      </c>
      <c r="C33" s="19" t="n">
        <v>9156.95</v>
      </c>
      <c r="D33" s="19" t="n">
        <v>10724.86</v>
      </c>
      <c r="E33" s="19" t="n">
        <v>10102.57</v>
      </c>
      <c r="F33" s="19" t="n">
        <v>10612.65</v>
      </c>
      <c r="G33" s="19" t="n">
        <v>9515.28</v>
      </c>
      <c r="H33" s="19" t="n">
        <v>8253.46</v>
      </c>
      <c r="I33" s="20" t="str">
        <f aca="false">A33</f>
        <v>PPL</v>
      </c>
      <c r="J33" s="19" t="n">
        <v>8860.39</v>
      </c>
      <c r="K33" s="19" t="n">
        <v>6814.45</v>
      </c>
      <c r="L33" s="19" t="n">
        <v>10403.12</v>
      </c>
      <c r="M33" s="19" t="n">
        <v>9918.11</v>
      </c>
      <c r="N33" s="19"/>
      <c r="O33" s="19" t="n">
        <f aca="false">SUM(B33:N33)</f>
        <v>102206.29</v>
      </c>
      <c r="P33" s="21" t="n">
        <f aca="false">O33/$O$3*100</f>
        <v>0.174828840782328</v>
      </c>
    </row>
    <row r="34" s="22" customFormat="true" ht="13.9" hidden="false" customHeight="true" outlineLevel="0" collapsed="false">
      <c r="A34" s="18" t="s">
        <v>48</v>
      </c>
      <c r="B34" s="19" t="n">
        <f aca="false">7313.98+5706.08</f>
        <v>13020.06</v>
      </c>
      <c r="C34" s="19" t="n">
        <f aca="false">8537.73+6660.8</f>
        <v>15198.53</v>
      </c>
      <c r="D34" s="19" t="n">
        <f aca="false">9999.6+7801.3</f>
        <v>17800.9</v>
      </c>
      <c r="E34" s="19" t="n">
        <v>16583.04</v>
      </c>
      <c r="F34" s="19" t="n">
        <v>17431.98</v>
      </c>
      <c r="G34" s="19" t="n">
        <v>15793.28</v>
      </c>
      <c r="H34" s="19" t="n">
        <v>13698.93</v>
      </c>
      <c r="I34" s="20" t="str">
        <f aca="false">A34</f>
        <v>PEN</v>
      </c>
      <c r="J34" s="19" t="n">
        <v>14706.29</v>
      </c>
      <c r="K34" s="19" t="n">
        <v>11310.5</v>
      </c>
      <c r="L34" s="19" t="n">
        <v>17266.89</v>
      </c>
      <c r="M34" s="19" t="n">
        <v>16461.88</v>
      </c>
      <c r="N34" s="19"/>
      <c r="O34" s="19" t="n">
        <f aca="false">SUM(B34:N34)</f>
        <v>169272.28</v>
      </c>
      <c r="P34" s="21" t="n">
        <f aca="false">O34/$O$3*100</f>
        <v>0.289548485606724</v>
      </c>
    </row>
    <row r="35" s="22" customFormat="true" ht="13.9" hidden="false" customHeight="true" outlineLevel="0" collapsed="false">
      <c r="A35" s="18" t="s">
        <v>49</v>
      </c>
      <c r="B35" s="19" t="n">
        <v>7074.58</v>
      </c>
      <c r="C35" s="19" t="n">
        <v>8258.27</v>
      </c>
      <c r="D35" s="19" t="n">
        <v>9672.31</v>
      </c>
      <c r="E35" s="19" t="n">
        <v>9138.61</v>
      </c>
      <c r="F35" s="19" t="n">
        <v>9598.29</v>
      </c>
      <c r="G35" s="19" t="n">
        <v>8581.44</v>
      </c>
      <c r="H35" s="19" t="n">
        <v>7443.45</v>
      </c>
      <c r="I35" s="20" t="str">
        <f aca="false">A35</f>
        <v>PROS</v>
      </c>
      <c r="J35" s="19" t="n">
        <v>7990.82</v>
      </c>
      <c r="K35" s="19" t="n">
        <v>6145.68</v>
      </c>
      <c r="L35" s="19" t="n">
        <v>9382.15</v>
      </c>
      <c r="M35" s="19" t="n">
        <v>8944.74</v>
      </c>
      <c r="N35" s="19"/>
      <c r="O35" s="19" t="n">
        <f aca="false">SUM(B35:N35)</f>
        <v>92230.34</v>
      </c>
      <c r="P35" s="21" t="n">
        <f aca="false">O35/$O$3*100</f>
        <v>0.157764492059735</v>
      </c>
    </row>
    <row r="36" s="22" customFormat="true" ht="13.9" hidden="false" customHeight="true" outlineLevel="0" collapsed="false">
      <c r="A36" s="18" t="s">
        <v>50</v>
      </c>
      <c r="B36" s="19" t="n">
        <f aca="false">7074.58+95012.78</f>
        <v>102087.36</v>
      </c>
      <c r="C36" s="19" t="n">
        <f aca="false">8258.27+110909.88</f>
        <v>119168.15</v>
      </c>
      <c r="D36" s="19" t="n">
        <f aca="false">9672.31+129900.58</f>
        <v>139572.89</v>
      </c>
      <c r="E36" s="19" t="n">
        <v>128105.67</v>
      </c>
      <c r="F36" s="19" t="n">
        <v>134785.99</v>
      </c>
      <c r="G36" s="19" t="n">
        <v>123831.46</v>
      </c>
      <c r="H36" s="19" t="n">
        <v>107410.19</v>
      </c>
      <c r="I36" s="20" t="str">
        <f aca="false">A36</f>
        <v>SDD</v>
      </c>
      <c r="J36" s="19" t="n">
        <v>115308.68</v>
      </c>
      <c r="K36" s="19" t="n">
        <v>88683.04</v>
      </c>
      <c r="L36" s="19" t="n">
        <v>135385.78</v>
      </c>
      <c r="M36" s="19" t="n">
        <v>129073.87</v>
      </c>
      <c r="N36" s="19"/>
      <c r="O36" s="19" t="n">
        <f aca="false">SUM(B36:N36)</f>
        <v>1323413.08</v>
      </c>
      <c r="P36" s="21" t="n">
        <f aca="false">O36/$O$3*100</f>
        <v>2.26376257911887</v>
      </c>
    </row>
    <row r="37" s="22" customFormat="true" ht="13.9" hidden="false" customHeight="true" outlineLevel="0" collapsed="false">
      <c r="A37" s="26" t="s">
        <v>51</v>
      </c>
      <c r="B37" s="27" t="n">
        <f aca="false">SUM(B5:B36)</f>
        <v>4451510.55</v>
      </c>
      <c r="C37" s="27" t="n">
        <f aca="false">SUM(C5:C36)</f>
        <v>5196316.58</v>
      </c>
      <c r="D37" s="27" t="n">
        <f aca="false">SUM(D5:D36)</f>
        <v>6086063.22</v>
      </c>
      <c r="E37" s="27" t="n">
        <f aca="false">SUM(E5:E36)</f>
        <v>5570493</v>
      </c>
      <c r="F37" s="27" t="n">
        <f aca="false">SUM(F5:F36)</f>
        <v>5658539.11</v>
      </c>
      <c r="G37" s="27" t="n">
        <v>5399659.85</v>
      </c>
      <c r="H37" s="27" t="n">
        <f aca="false">SUM(H5:H36)</f>
        <v>4683611.9</v>
      </c>
      <c r="I37" s="28" t="str">
        <f aca="false">A37</f>
        <v>Total</v>
      </c>
      <c r="J37" s="27" t="n">
        <f aca="false">SUM(J5:J36)</f>
        <v>5028025.22</v>
      </c>
      <c r="K37" s="27" t="n">
        <f aca="false">SUM(K5:K36)</f>
        <v>3867015.65</v>
      </c>
      <c r="L37" s="27" t="n">
        <f aca="false">SUM(L5:L36)</f>
        <v>5903484.53</v>
      </c>
      <c r="M37" s="27" t="n">
        <f aca="false">SUM(M5:M36)</f>
        <v>5628254.2</v>
      </c>
      <c r="N37" s="27"/>
      <c r="O37" s="27" t="n">
        <f aca="false">SUM(B37:N37)</f>
        <v>57472973.81</v>
      </c>
      <c r="P37" s="29" t="n">
        <f aca="false">O37/$O$3*100</f>
        <v>98.3103230487617</v>
      </c>
    </row>
    <row r="38" s="22" customFormat="true" ht="13.9" hidden="false" customHeight="true" outlineLevel="0" collapsed="false">
      <c r="A38" s="30" t="s">
        <v>52</v>
      </c>
      <c r="B38" s="30"/>
      <c r="C38" s="30"/>
      <c r="D38" s="30"/>
      <c r="E38" s="30"/>
      <c r="F38" s="30"/>
      <c r="G38" s="30"/>
      <c r="H38" s="30"/>
      <c r="I38" s="31"/>
      <c r="J38" s="32"/>
      <c r="K38" s="32"/>
      <c r="L38" s="32"/>
      <c r="M38" s="33" t="s">
        <v>53</v>
      </c>
      <c r="N38" s="33"/>
      <c r="O38" s="27" t="n">
        <f aca="false">O3-O37</f>
        <v>987798.189999998</v>
      </c>
      <c r="P38" s="29" t="n">
        <f aca="false">O38/$O$3*100</f>
        <v>1.68967695123834</v>
      </c>
    </row>
    <row r="39" customFormat="false" ht="14.1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J39" s="34"/>
      <c r="K39" s="34"/>
      <c r="L39" s="34"/>
      <c r="M39" s="34"/>
      <c r="N39" s="34"/>
      <c r="O39" s="35"/>
      <c r="P39" s="36"/>
    </row>
    <row r="40" customFormat="false" ht="13.7" hidden="false" customHeight="true" outlineLevel="0" collapsed="false">
      <c r="A40" s="37"/>
      <c r="H40" s="38" t="s">
        <v>54</v>
      </c>
      <c r="I40" s="37"/>
      <c r="P40" s="38" t="str">
        <f aca="false">H40</f>
        <v>* Valores em R$ 1,00</v>
      </c>
    </row>
    <row r="41" customFormat="false" ht="12" hidden="false" customHeight="false" outlineLevel="0" collapsed="false">
      <c r="A41" s="39"/>
      <c r="B41" s="40"/>
      <c r="C41" s="41"/>
      <c r="D41" s="41"/>
      <c r="E41" s="41"/>
      <c r="F41" s="41"/>
      <c r="G41" s="41"/>
      <c r="H41" s="41"/>
      <c r="I41" s="39"/>
      <c r="J41" s="41"/>
      <c r="K41" s="42"/>
      <c r="L41" s="41"/>
      <c r="M41" s="41"/>
      <c r="N41" s="41"/>
    </row>
    <row r="43" customFormat="false" ht="10.5" hidden="false" customHeight="false" outlineLevel="0" collapsed="false">
      <c r="O43" s="43"/>
    </row>
    <row r="45" customFormat="false" ht="10.5" hidden="false" customHeight="false" outlineLevel="0" collapsed="false">
      <c r="C45" s="34"/>
    </row>
    <row r="47" customFormat="false" ht="10.5" hidden="false" customHeight="false" outlineLevel="0" collapsed="false">
      <c r="J47" s="44"/>
    </row>
    <row r="48" customFormat="false" ht="10.5" hidden="false" customHeight="false" outlineLevel="0" collapsed="false">
      <c r="F48" s="3" t="s">
        <v>55</v>
      </c>
      <c r="G48" s="3" t="s">
        <v>56</v>
      </c>
    </row>
    <row r="49" customFormat="false" ht="10.5" hidden="false" customHeight="false" outlineLevel="0" collapsed="false">
      <c r="B49" s="45"/>
      <c r="J49" s="34"/>
      <c r="K49" s="3" t="s">
        <v>57</v>
      </c>
      <c r="L49" s="44" t="n">
        <f aca="false">O38-G64</f>
        <v>61.9899999976624</v>
      </c>
    </row>
    <row r="50" customFormat="false" ht="10.5" hidden="false" customHeight="false" outlineLevel="0" collapsed="false">
      <c r="B50" s="45"/>
      <c r="F50" s="45"/>
      <c r="G50" s="46" t="n">
        <v>76225.53</v>
      </c>
      <c r="J50" s="34"/>
      <c r="L50" s="44"/>
    </row>
    <row r="51" customFormat="false" ht="10.5" hidden="false" customHeight="false" outlineLevel="0" collapsed="false">
      <c r="B51" s="45"/>
      <c r="F51" s="45"/>
      <c r="G51" s="45" t="n">
        <v>88979.24</v>
      </c>
      <c r="J51" s="34"/>
    </row>
    <row r="52" customFormat="false" ht="10.5" hidden="false" customHeight="false" outlineLevel="0" collapsed="false">
      <c r="B52" s="45"/>
      <c r="F52" s="45"/>
      <c r="G52" s="46" t="n">
        <v>104214.83</v>
      </c>
    </row>
    <row r="53" customFormat="false" ht="10.5" hidden="false" customHeight="false" outlineLevel="0" collapsed="false">
      <c r="B53" s="45"/>
      <c r="F53" s="45"/>
      <c r="G53" s="46" t="n">
        <v>95443.25</v>
      </c>
      <c r="K53" s="3" t="s">
        <v>58</v>
      </c>
      <c r="L53" s="44" t="n">
        <v>0</v>
      </c>
    </row>
    <row r="54" customFormat="false" ht="10.5" hidden="false" customHeight="false" outlineLevel="0" collapsed="false">
      <c r="F54" s="45"/>
      <c r="G54" s="46" t="n">
        <v>100433.84</v>
      </c>
    </row>
    <row r="55" customFormat="false" ht="10.5" hidden="false" customHeight="false" outlineLevel="0" collapsed="false">
      <c r="F55" s="45"/>
      <c r="G55" s="46" t="n">
        <v>92461.19</v>
      </c>
    </row>
    <row r="56" customFormat="false" ht="10.5" hidden="false" customHeight="false" outlineLevel="0" collapsed="false">
      <c r="F56" s="47"/>
      <c r="G56" s="46" t="n">
        <v>80199.93</v>
      </c>
      <c r="K56" s="3" t="s">
        <v>59</v>
      </c>
      <c r="L56" s="44" t="n">
        <f aca="false">L53-L49</f>
        <v>-61.9899999976624</v>
      </c>
    </row>
    <row r="57" customFormat="false" ht="10.5" hidden="false" customHeight="false" outlineLevel="0" collapsed="false">
      <c r="F57" s="48"/>
      <c r="G57" s="46" t="n">
        <v>86097.5</v>
      </c>
    </row>
    <row r="58" customFormat="false" ht="10.5" hidden="false" customHeight="false" outlineLevel="0" collapsed="false">
      <c r="F58" s="48"/>
      <c r="G58" s="46" t="n">
        <v>66216.92</v>
      </c>
    </row>
    <row r="59" customFormat="false" ht="10.5" hidden="false" customHeight="false" outlineLevel="0" collapsed="false">
      <c r="G59" s="46" t="n">
        <v>101088.44</v>
      </c>
    </row>
    <row r="60" customFormat="false" ht="10.5" hidden="false" customHeight="false" outlineLevel="0" collapsed="false">
      <c r="G60" s="46" t="n">
        <v>96375.53</v>
      </c>
    </row>
    <row r="64" customFormat="false" ht="10.5" hidden="false" customHeight="false" outlineLevel="0" collapsed="false">
      <c r="F64" s="45"/>
      <c r="G64" s="48" t="n">
        <f aca="false">SUM(G50:G61)</f>
        <v>987736.2</v>
      </c>
      <c r="H64" s="45"/>
    </row>
    <row r="65" customFormat="false" ht="10.5" hidden="false" customHeight="false" outlineLevel="0" collapsed="false">
      <c r="F65" s="45"/>
      <c r="G65" s="45"/>
      <c r="H65" s="45"/>
    </row>
    <row r="66" customFormat="false" ht="10.5" hidden="false" customHeight="false" outlineLevel="0" collapsed="false">
      <c r="F66" s="45"/>
      <c r="G66" s="45"/>
      <c r="H66" s="45"/>
    </row>
    <row r="67" customFormat="false" ht="10.5" hidden="false" customHeight="false" outlineLevel="0" collapsed="false">
      <c r="F67" s="45"/>
      <c r="G67" s="45"/>
      <c r="H67" s="45"/>
    </row>
    <row r="68" customFormat="false" ht="10.5" hidden="false" customHeight="false" outlineLevel="0" collapsed="false">
      <c r="F68" s="45"/>
      <c r="G68" s="45"/>
      <c r="H68" s="45"/>
    </row>
    <row r="69" customFormat="false" ht="10.5" hidden="false" customHeight="false" outlineLevel="0" collapsed="false">
      <c r="F69" s="45"/>
      <c r="G69" s="45"/>
      <c r="H69" s="45"/>
    </row>
    <row r="70" customFormat="false" ht="10.5" hidden="false" customHeight="false" outlineLevel="0" collapsed="false">
      <c r="F70" s="45"/>
      <c r="G70" s="45"/>
      <c r="H70" s="45"/>
    </row>
    <row r="71" customFormat="false" ht="10.5" hidden="false" customHeight="false" outlineLevel="0" collapsed="false">
      <c r="F71" s="45"/>
      <c r="G71" s="45"/>
      <c r="H71" s="45"/>
    </row>
    <row r="72" customFormat="false" ht="10.5" hidden="false" customHeight="false" outlineLevel="0" collapsed="false">
      <c r="F72" s="45"/>
      <c r="G72" s="45"/>
      <c r="H72" s="45"/>
    </row>
    <row r="73" customFormat="false" ht="10.5" hidden="false" customHeight="false" outlineLevel="0" collapsed="false">
      <c r="F73" s="45"/>
      <c r="G73" s="45"/>
      <c r="H73" s="45"/>
    </row>
    <row r="74" customFormat="false" ht="10.5" hidden="false" customHeight="false" outlineLevel="0" collapsed="false">
      <c r="F74" s="45"/>
      <c r="G74" s="45"/>
      <c r="H74" s="45"/>
    </row>
    <row r="75" customFormat="false" ht="10.5" hidden="false" customHeight="false" outlineLevel="0" collapsed="false">
      <c r="F75" s="45"/>
      <c r="G75" s="45"/>
      <c r="H75" s="45"/>
    </row>
    <row r="76" customFormat="false" ht="10.5" hidden="false" customHeight="false" outlineLevel="0" collapsed="false">
      <c r="F76" s="45"/>
      <c r="G76" s="45"/>
      <c r="H76" s="45"/>
    </row>
    <row r="77" customFormat="false" ht="10.5" hidden="false" customHeight="false" outlineLevel="0" collapsed="false">
      <c r="F77" s="45"/>
      <c r="G77" s="45"/>
      <c r="H77" s="45"/>
    </row>
    <row r="78" customFormat="false" ht="10.5" hidden="false" customHeight="false" outlineLevel="0" collapsed="false">
      <c r="F78" s="45"/>
      <c r="G78" s="45"/>
      <c r="H78" s="45"/>
    </row>
    <row r="79" customFormat="false" ht="10.5" hidden="false" customHeight="false" outlineLevel="0" collapsed="false">
      <c r="F79" s="45"/>
      <c r="G79" s="45"/>
      <c r="H79" s="45"/>
    </row>
    <row r="80" customFormat="false" ht="10.5" hidden="false" customHeight="false" outlineLevel="0" collapsed="false">
      <c r="F80" s="45"/>
      <c r="G80" s="45"/>
      <c r="H80" s="45"/>
    </row>
    <row r="81" customFormat="false" ht="10.5" hidden="false" customHeight="false" outlineLevel="0" collapsed="false">
      <c r="F81" s="45"/>
      <c r="G81" s="45"/>
      <c r="H81" s="45"/>
    </row>
  </sheetData>
  <mergeCells count="6">
    <mergeCell ref="A3:F3"/>
    <mergeCell ref="G3:H3"/>
    <mergeCell ref="I3:N3"/>
    <mergeCell ref="O3:P3"/>
    <mergeCell ref="A38:H39"/>
    <mergeCell ref="M38:N38"/>
  </mergeCells>
  <printOptions headings="false" gridLines="false" gridLinesSet="true" horizontalCentered="true" verticalCentered="false"/>
  <pageMargins left="0.7875" right="0.78125" top="0.984027777777778" bottom="0.4166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9:28:44Z</dcterms:created>
  <dc:creator>Maria_Silva</dc:creator>
  <dc:description/>
  <dc:language>en-US</dc:language>
  <cp:lastModifiedBy>jose antonio vale da silva</cp:lastModifiedBy>
  <cp:lastPrinted>2014-01-28T18:17:18Z</cp:lastPrinted>
  <dcterms:modified xsi:type="dcterms:W3CDTF">2021-07-30T17:43:34Z</dcterms:modified>
  <cp:revision>0</cp:revision>
  <dc:subject/>
  <dc:title/>
</cp:coreProperties>
</file>