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Distribuição do Fundo Partidário 2018 - DOTAÇÃO ORÇAMENTÁRIA</t>
  </si>
  <si>
    <t xml:space="preserve"> </t>
  </si>
  <si>
    <t xml:space="preserve">Data da última atualização: 15/01/2019</t>
  </si>
  <si>
    <t xml:space="preserve">Dotação Orçamentária 2018</t>
  </si>
  <si>
    <t xml:space="preserve">Parti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 SET - Liberação de Bloqueio (*)</t>
  </si>
  <si>
    <t xml:space="preserve">Out</t>
  </si>
  <si>
    <t xml:space="preserve">Nov</t>
  </si>
  <si>
    <t xml:space="preserve">Dez</t>
  </si>
  <si>
    <t xml:space="preserve">Dez complementação</t>
  </si>
  <si>
    <t xml:space="preserve">Valor Total</t>
  </si>
  <si>
    <t xml:space="preserve">GRU - Valor Total Recolhido ao Tesouro Nacional</t>
  </si>
  <si>
    <t xml:space="preserve">%</t>
  </si>
  <si>
    <t xml:space="preserve">Disponibilizado</t>
  </si>
  <si>
    <t xml:space="preserve">Bloqueio             PMB</t>
  </si>
  <si>
    <t xml:space="preserve">GRU</t>
  </si>
  <si>
    <t xml:space="preserve">PT</t>
  </si>
  <si>
    <t xml:space="preserve">MDB</t>
  </si>
  <si>
    <t xml:space="preserve">PSDB</t>
  </si>
  <si>
    <t xml:space="preserve">DEM</t>
  </si>
  <si>
    <t xml:space="preserve">PP</t>
  </si>
  <si>
    <t xml:space="preserve">PSB</t>
  </si>
  <si>
    <t xml:space="preserve">PDT</t>
  </si>
  <si>
    <t xml:space="preserve">PTB</t>
  </si>
  <si>
    <t xml:space="preserve">PR</t>
  </si>
  <si>
    <t xml:space="preserve">PPS</t>
  </si>
  <si>
    <t xml:space="preserve">PV</t>
  </si>
  <si>
    <t xml:space="preserve">PC do B</t>
  </si>
  <si>
    <t xml:space="preserve">PSC</t>
  </si>
  <si>
    <t xml:space="preserve">PSOL</t>
  </si>
  <si>
    <t xml:space="preserve">PMN</t>
  </si>
  <si>
    <t xml:space="preserve">PTC</t>
  </si>
  <si>
    <t xml:space="preserve">PHS</t>
  </si>
  <si>
    <t xml:space="preserve">DC</t>
  </si>
  <si>
    <t xml:space="preserve">AVANTE</t>
  </si>
  <si>
    <t xml:space="preserve">PRB</t>
  </si>
  <si>
    <t xml:space="preserve">PRP</t>
  </si>
  <si>
    <t xml:space="preserve">PSL</t>
  </si>
  <si>
    <t xml:space="preserve">PRTB</t>
  </si>
  <si>
    <t xml:space="preserve">PODE</t>
  </si>
  <si>
    <t xml:space="preserve">PSTU</t>
  </si>
  <si>
    <t xml:space="preserve">PCB</t>
  </si>
  <si>
    <t xml:space="preserve">PCO</t>
  </si>
  <si>
    <t xml:space="preserve">PSD</t>
  </si>
  <si>
    <t xml:space="preserve">PPL</t>
  </si>
  <si>
    <t xml:space="preserve">PATRI</t>
  </si>
  <si>
    <t xml:space="preserve">PROS</t>
  </si>
  <si>
    <t xml:space="preserve">SD</t>
  </si>
  <si>
    <t xml:space="preserve">NOVO</t>
  </si>
  <si>
    <t xml:space="preserve">REDE</t>
  </si>
  <si>
    <t xml:space="preserve">PMB</t>
  </si>
  <si>
    <t xml:space="preserve">Total</t>
  </si>
  <si>
    <t xml:space="preserve">Saldo da Dotação</t>
  </si>
  <si>
    <r>
      <rPr>
        <b val="true"/>
        <sz val="8"/>
        <rFont val="Verdana"/>
        <family val="2"/>
      </rPr>
      <t xml:space="preserve">Nota 1:</t>
    </r>
    <r>
      <rPr>
        <sz val="8"/>
        <rFont val="Verdana"/>
        <family val="2"/>
      </rPr>
      <t xml:space="preserve"> Critério de Distribuição definido pela Lei nº 9.096/1995, alterada pela Lei nº 11.459/2007 e Lei nº 12.875/2013.</t>
    </r>
  </si>
  <si>
    <r>
      <rPr>
        <b val="true"/>
        <sz val="8"/>
        <rFont val="Verdana"/>
        <family val="2"/>
      </rPr>
      <t xml:space="preserve">Nota 2:</t>
    </r>
    <r>
      <rPr>
        <sz val="8"/>
        <rFont val="Verdana"/>
        <family val="2"/>
      </rPr>
      <t xml:space="preserve"> Relação de partidos políticos registrados no TSE conforme dados constantes do sítio deste Tribunal (http://www.tse.jus.br/partidos/partidos-politicos/registrados-no-tse).</t>
    </r>
  </si>
  <si>
    <t xml:space="preserve">* Valores em R$ 1,00</t>
  </si>
  <si>
    <r>
      <rPr>
        <b val="true"/>
        <sz val="8"/>
        <rFont val="Verdana"/>
        <family val="2"/>
      </rPr>
      <t xml:space="preserve">Nota 3:</t>
    </r>
    <r>
      <rPr>
        <sz val="8"/>
        <rFont val="Verdana"/>
        <family val="2"/>
      </rPr>
      <t xml:space="preserve"> Os Bloqueios relativos ao Partido da Mulher Brasileira </t>
    </r>
    <r>
      <rPr>
        <b val="true"/>
        <sz val="8"/>
        <rFont val="Verdana"/>
        <family val="2"/>
      </rPr>
      <t xml:space="preserve">(PMB)</t>
    </r>
    <r>
      <rPr>
        <sz val="8"/>
        <rFont val="Verdana"/>
        <family val="2"/>
      </rPr>
      <t xml:space="preserve"> foram efetuados para cumprimento da Ação Cautelar nº 0600002-53.2016.6.00.0000 (Protocolo PJE) até decisão final da Petição nº 572-25.2015.6.00.0000 (Protocolo Judiciário nº 21.087/2015).</t>
    </r>
  </si>
  <si>
    <r>
      <rPr>
        <b val="true"/>
        <sz val="8"/>
        <rFont val="Verdana"/>
        <family val="2"/>
      </rPr>
      <t xml:space="preserve">Nota 4</t>
    </r>
    <r>
      <rPr>
        <sz val="8"/>
        <rFont val="Verdana"/>
        <family val="2"/>
      </rPr>
      <t xml:space="preserve">: Conforme consta do Acórdão (cópia SEI nº 0577556), do Processo de Prestação de Contas 269-16.2012.00.0000 (Protocolo 8.025/2012), o </t>
    </r>
    <r>
      <rPr>
        <b val="true"/>
        <sz val="8"/>
        <rFont val="Verdana"/>
        <family val="2"/>
      </rPr>
      <t xml:space="preserve">PPS</t>
    </r>
    <r>
      <rPr>
        <sz val="8"/>
        <rFont val="Verdana"/>
        <family val="2"/>
      </rPr>
      <t xml:space="preserve"> foi sancionado com suspensão do repasse de cotas do Fundo Partidário por 3 (três) meses, a ser cumprida em 6 (seis) meses. Foi determinado ainda que para execução do julgado deverá ser considerado o duodécimo relativo ao montante recebido no exercício de 2011, corrigido monetariamente nas novas cotas (SELIC e juros de 1% ao mês, conforme prevê § 4º, inciso I, do art. 60 da Resolução TSE nº 23.464/2015 - atualização por meio do Sistema Débito TCU - doc SEI 640511). Assim, conforme planilha SEI nº 0688400, o valor total do montante recebido pelo PPS, a título de Duodécimo no exercício de 2011, foi de R$ 7.062.053,63 que, com base na média de 7 meses recebidos, cada cota ficaria no valor de R$ 1.008.864,80 (total de 3 cotas - R$ 3.026.594,41). Valor a ser parcelado em 6 (seis) de R$ 504,432,40, ressaltando que as parcelas serão devidamente atualizadas nas respectivas datas de recolhimento da GRU. Nos termos do art. 49, § 3º, III , o TSE deverá recolher esses valores ao Tesouro Nacional. A primeira parcela foi recolhida em outubro/2017</t>
    </r>
  </si>
  <si>
    <r>
      <rPr>
        <b val="true"/>
        <sz val="8"/>
        <rFont val="Verdana"/>
        <family val="2"/>
      </rPr>
      <t xml:space="preserve">Nota 5</t>
    </r>
    <r>
      <rPr>
        <sz val="8"/>
        <rFont val="Verdana"/>
        <family val="2"/>
      </rPr>
      <t xml:space="preserve">: Conforme consta do Acórdão (cópia SEI nº 0480063), do Processo de Prestação de Contas 1300-71.2012.6.00.0000/DF , o </t>
    </r>
    <r>
      <rPr>
        <b val="true"/>
        <sz val="8"/>
        <rFont val="Verdana"/>
        <family val="2"/>
      </rPr>
      <t xml:space="preserve">PRTB</t>
    </r>
    <r>
      <rPr>
        <sz val="8"/>
        <rFont val="Verdana"/>
        <family val="2"/>
      </rPr>
      <t xml:space="preserve"> foi sancionado com suspensão do repasse de uma cota do Fundo Partidário, a ser cumprida integralmente em parcela única. Porém, de acordo com a decisão do Excelentíssimo Senhor Presidente do TSE, SEI nº 0653783, foi considerada o parcelamento da pena de suspensão de uma cota do Fundo Partidário em dois meses, devendo ser efetuado o desconto de 50% do valor em cada mês. Cabe ressaltar que foi providenciado o recolhimento de 50% do duodécimo de Janeiro/2018, conforme Despacho CEOFI 0653840. Nos termos do art. 49, § 3º, III , o TSE deverá recolher esses valores ao Tesouro Nacional. Retificação com vista à devolução da valor total de R$ 353.243,29 em cumprimento a decisão da Ministra-Presidente (SEI 0948057).</t>
    </r>
  </si>
  <si>
    <r>
      <rPr>
        <b val="true"/>
        <sz val="8"/>
        <rFont val="Verdana"/>
        <family val="2"/>
      </rPr>
      <t xml:space="preserve">Nota 6:</t>
    </r>
    <r>
      <rPr>
        <sz val="8"/>
        <rFont val="Verdana"/>
        <family val="2"/>
      </rPr>
      <t xml:space="preserve"> Conforme consta do Acórdão (cópia SEI nº 0688328), do Processo de Prestação de Contas 1301-56.2012.6.00.0000/DF, o </t>
    </r>
    <r>
      <rPr>
        <b val="true"/>
        <sz val="8"/>
        <rFont val="Verdana"/>
        <family val="2"/>
      </rPr>
      <t xml:space="preserve">PHS</t>
    </r>
    <r>
      <rPr>
        <sz val="8"/>
        <rFont val="Verdana"/>
        <family val="2"/>
      </rPr>
      <t xml:space="preserve"> foi sancionado com suspensão do repasse de uma cota do Fundo Partidário, a ser cumprida integralmente em parcela única. Nos termos do art. 49, § 3º, III , o TSE deverá recolher esses valores ao Tesouro Nacional. Dessa forma, o Partido não recebeu distribuição de duodécimo referente à competência de março/2018.</t>
    </r>
  </si>
  <si>
    <r>
      <rPr>
        <b val="true"/>
        <sz val="8"/>
        <rFont val="Verdana"/>
        <family val="2"/>
      </rPr>
      <t xml:space="preserve">Nota 7:</t>
    </r>
    <r>
      <rPr>
        <sz val="8"/>
        <rFont val="Verdana"/>
        <family val="2"/>
      </rPr>
      <t xml:space="preserve"> Conforme consta da Decisão (cópia SEI nº 0766345), do Processo de Prestação de Contas 773-56.2011.6.00.0000/DF, o </t>
    </r>
    <r>
      <rPr>
        <b val="true"/>
        <sz val="8"/>
        <rFont val="Verdana"/>
        <family val="2"/>
      </rPr>
      <t xml:space="preserve">PDT</t>
    </r>
    <r>
      <rPr>
        <sz val="8"/>
        <rFont val="Verdana"/>
        <family val="2"/>
      </rPr>
      <t xml:space="preserve"> foi sancionado às penas de suspensão de cota do Fundo Partidário por 2 (dois) meses, fracionada em 4(quatro) vezes, sendo efetuado o desconto de 50% em cada mês. Informa-se que foi recolhida apenas uma parcela (junho/2018 - multa e duodécimo), por interpretação equivocada quanto à aplicação do § 6º do artigo 49 da Resolução Nº 23.546/2017, quanto à suspensão do desconto no repasse de cotas durante o segundo semestre do ano eleitoral. Com isso, será realizada a suspensão relativa à segunda parcela (julho/2018 - multa e duodécimo), bem como à terceira parcela (agosto/2018 - duodécimo). Nos termos do art. 49, § 3º, III , o TSE deverá recolher esses valores ao Tesouro Nacional.</t>
    </r>
  </si>
  <si>
    <r>
      <rPr>
        <b val="true"/>
        <sz val="8"/>
        <rFont val="Verdana"/>
        <family val="2"/>
      </rPr>
      <t xml:space="preserve">Nota 8</t>
    </r>
    <r>
      <rPr>
        <sz val="8"/>
        <rFont val="Verdana"/>
        <family val="2"/>
      </rPr>
      <t xml:space="preserve">:Conforme constam das Decisões (cópias SEI 0832485 e 0832644), dos Processos de Prestação de Contas 977-37.2010.6.00.0000/DF e 249-25.2012.6.00.000, o </t>
    </r>
    <r>
      <rPr>
        <b val="true"/>
        <sz val="8"/>
        <rFont val="Verdana"/>
        <family val="2"/>
      </rPr>
      <t xml:space="preserve">PT</t>
    </r>
    <r>
      <rPr>
        <sz val="8"/>
        <rFont val="Verdana"/>
        <family val="2"/>
      </rPr>
      <t xml:space="preserve"> foi sancionado às penas de suspensão de cota do Fundo Partidário por 3 (três) meses e por 1 (um) mês, respectivamente.  (trânsito em julgado - 0832499 e 0832680), parcelados em 60 meses condicionada a parcela não superior a 2% do valor da cota de duodécimo, o que admite um fator superior a 60 meses (Decisões 0832536 e 0832691).  Após recálculo para considerar os valores relativos a soma das cotas dos três meses subsequentes ao trânsito em julgado (19/3/2018), o valor da parcela passou a ser de R$ 200.937,07 (0896451) e 60 parcelas no valor de R$ 143.948,17 (PC 249-25.2012). </t>
    </r>
  </si>
  <si>
    <r>
      <rPr>
        <b val="true"/>
        <sz val="8"/>
        <rFont val="Verdana"/>
        <family val="2"/>
      </rPr>
      <t xml:space="preserve">Nota 9</t>
    </r>
    <r>
      <rPr>
        <sz val="8"/>
        <rFont val="Verdana"/>
        <family val="2"/>
      </rPr>
      <t xml:space="preserve">: Conforme consta do Acórdão (cópia SEI nº 0831561), do Processo de Prestação de Contas 259-69.2012.6.00.0000/DF, o </t>
    </r>
    <r>
      <rPr>
        <b val="true"/>
        <sz val="8"/>
        <rFont val="Verdana"/>
        <family val="2"/>
      </rPr>
      <t xml:space="preserve">PRTB</t>
    </r>
    <r>
      <rPr>
        <sz val="8"/>
        <rFont val="Verdana"/>
        <family val="2"/>
      </rPr>
      <t xml:space="preserve"> foi sancionado com suspensão do repasse de cota do Fundo Partidário por 1 (um) mês, a ser cumprida em integralmente em parcela única (trânsito em julgado em 28/6/2018 - 0831563). Nos termos do art. 49, § 3º, III , o TSE deverá recolher esses valores ao Tesouro Nacional.</t>
    </r>
  </si>
  <si>
    <r>
      <rPr>
        <b val="true"/>
        <sz val="8"/>
        <rFont val="Verdana"/>
        <family val="2"/>
      </rPr>
      <t xml:space="preserve">Nota 10: </t>
    </r>
    <r>
      <rPr>
        <sz val="8"/>
        <rFont val="Verdana"/>
        <family val="2"/>
      </rPr>
      <t xml:space="preserve">Conforme consta da Decisão (cópia SEI nº 0897116), do Processo de Prestação de Contas 979-07.2010.6.00.0000/DF, o</t>
    </r>
    <r>
      <rPr>
        <b val="true"/>
        <sz val="8"/>
        <rFont val="Verdana"/>
        <family val="2"/>
      </rPr>
      <t xml:space="preserve"> PSDB</t>
    </r>
    <r>
      <rPr>
        <sz val="8"/>
        <rFont val="Verdana"/>
        <family val="2"/>
      </rPr>
      <t xml:space="preserve"> foi sancionado com o desconto, do valor a ser repassado a título de Fundo Partidário, da importância de R$ 530.426,52 (Trânsito em julgado em 9/11/2015), devidamente atualizada (atualização Sistema TCU  0897145), parcelada em 4 meses.</t>
    </r>
  </si>
  <si>
    <r>
      <rPr>
        <b val="true"/>
        <sz val="8"/>
        <rFont val="Verdana"/>
        <family val="2"/>
      </rPr>
      <t xml:space="preserve">Nota 11:</t>
    </r>
    <r>
      <rPr>
        <sz val="8"/>
        <rFont val="Verdana"/>
        <family val="2"/>
      </rPr>
      <t xml:space="preserve"> (A) Conforme consta da Decisão (cópia SEI nº  0875716), do Processo de Prestação de Contas 240-29.2013.6.00.0000/DF, o </t>
    </r>
    <r>
      <rPr>
        <b val="true"/>
        <sz val="8"/>
        <rFont val="Verdana"/>
        <family val="2"/>
      </rPr>
      <t xml:space="preserve">PCB</t>
    </r>
    <r>
      <rPr>
        <sz val="8"/>
        <rFont val="Verdana"/>
        <family val="2"/>
      </rPr>
      <t xml:space="preserve"> foi sancionado às penas de suspensão de cota do Fundo Partidário por 2 (dois) meses, fracionada em 4(quatro) vezes, sendo efetuado o desconto de 50% em cada mês. B) Conforme consta da Decisão (cópia SEI nº 0902531), do Processo de Prestação de Contas 881-85.2011.6.00.0000/DF, o PCB foi sancionado às penas de suspensão de 3 cotas do Fundo Partidário, considerando o trânsito em julgado em 19/8/2016, em tese seriam as cotas relativas a agosto, setembro e outubro de 2016, cujo valor total atualizado é de R$ 352.702,72.  Assim, após retenção relativa ao item A, haverá a suspensão do total de R$ 58.132,25 mais o valor relativo às multas de outubro (R$ 14.719,32), restará ainda a suspender o total de R$ 279.851,15; C) Conforme consta da Decisão (cópia SEI nº 0902330), do Processo de Prestação de Contas 257-02.2012.6.00.0000/DF, o PCB foi sancionado às penas de suspensão de 1 cota do Fundo Partidário, considerando o trânsito em julgado em 17/8/2018, em tese seria a cotas relativa a agosto de 2018, cujo valor total atualizado é de R$ 161.310,49.</t>
    </r>
  </si>
  <si>
    <r>
      <rPr>
        <b val="true"/>
        <sz val="8"/>
        <rFont val="Verdana"/>
        <family val="2"/>
      </rPr>
      <t xml:space="preserve">Nota 12</t>
    </r>
    <r>
      <rPr>
        <sz val="8"/>
        <rFont val="Verdana"/>
        <family val="2"/>
      </rPr>
      <t xml:space="preserve"> - Conforme consta da Decisão (cópia SEI nº 0902041), do Processo de Prestação de Contas 38691-65.2009.6.00.0000/DF, o </t>
    </r>
    <r>
      <rPr>
        <b val="true"/>
        <sz val="8"/>
        <rFont val="Verdana"/>
        <family val="2"/>
      </rPr>
      <t xml:space="preserve">PTB</t>
    </r>
    <r>
      <rPr>
        <sz val="8"/>
        <rFont val="Verdana"/>
        <family val="2"/>
      </rPr>
      <t xml:space="preserve"> foi sancionado às penas de suspensão de 2 cotas do Fundo Partidário, considerando o trânsito em julgado em 20/8/2016, em tese seriam as cotas relativas a agosto e setembro de 2018, cujo valor total atualizado é de R$ 5.919.003,37 (planilha 0917665). Assim, com a suspensão do total da dotação R$ 2.576.709,68, mais o valor relativo às multas de outubro (R$ 280.109,27), restará ainda a suspender o total de  R$ 3.062.184,42. Nos termos do art. 49, § 3º, III , o TSE deverá recolher esses valores ao Tesouro Nacional.</t>
    </r>
  </si>
  <si>
    <r>
      <rPr>
        <b val="true"/>
        <sz val="8"/>
        <rFont val="Verdana"/>
        <family val="2"/>
      </rPr>
      <t xml:space="preserve">Nota 13</t>
    </r>
    <r>
      <rPr>
        <sz val="8"/>
        <rFont val="Verdana"/>
        <family val="2"/>
      </rPr>
      <t xml:space="preserve"> - </t>
    </r>
    <r>
      <rPr>
        <b val="true"/>
        <sz val="8"/>
        <rFont val="Verdana"/>
        <family val="2"/>
      </rPr>
      <t xml:space="preserve">  (A) </t>
    </r>
    <r>
      <rPr>
        <sz val="8"/>
        <rFont val="Verdana"/>
        <family val="2"/>
      </rPr>
      <t xml:space="preserve"> Conforme consta da Decisão (cópia SEI nº  0915520), do Processo de Prestação de Contas 784-85.2011.6.00.0000/DF, o </t>
    </r>
    <r>
      <rPr>
        <b val="true"/>
        <sz val="8"/>
        <rFont val="Verdana"/>
        <family val="2"/>
      </rPr>
      <t xml:space="preserve">PPS</t>
    </r>
    <r>
      <rPr>
        <sz val="8"/>
        <rFont val="Verdana"/>
        <family val="2"/>
      </rPr>
      <t xml:space="preserve"> foi sancionado  às penas de suspensão de 1 cota do Fundo Partidário, cujo trânsito em julgado foi em 15/2/2017, (valor atualizado R$ 1.412.189,62). Assim, haverá a suspensão do total de R$ 1.249.149,52  (RETIDO NA DOTAÇÃO) mais o valor relativo às multas de outubro (R$ 135.792,70), restará ainda a suspender o total de R$ 27.247,40. Nos termos do art. 49, § 3º, III , o TSE deverá recolher esses valores ao Tesouro Nacional. </t>
    </r>
    <r>
      <rPr>
        <b val="true"/>
        <sz val="8"/>
        <rFont val="Verdana"/>
        <family val="2"/>
      </rPr>
      <t xml:space="preserve">(B)</t>
    </r>
    <r>
      <rPr>
        <sz val="8"/>
        <rFont val="Verdana"/>
        <family val="2"/>
      </rPr>
      <t xml:space="preserve">  Conforme consta da Decisão (cópia SEI nº 0947304), do Processo de Prestação de Contas 242-96.2013.6.00.0000/DF, o PPS foi sancionado  às penas de suspensão de 2 cotas do Fundo Partidário, cujo trânsito em julgado foi em 18/10/2018,  relativo ao montante recebido pelo partido no exercício de 2012 (conforme Histórico de Pagamento - Doc Sei 0947309 e atualizado monetariamente, consoante Demonstrativo de Débito - doc Sei 0947310 e do total foi retirado 2/12 conforme consta da decisão de fls. 40 (Vide decisão doc sei 0947304). Assim, haverá a suspensão do total de R$ 1.922.919,54, dividido em quatro parcelas de R$ 480.729,89, conforme planilha 0947313.  Nos termos do art. 49, § 3º, III , o TSE deverá recolher esses valores ao Tesouro Nacional.</t>
    </r>
  </si>
  <si>
    <r>
      <rPr>
        <b val="true"/>
        <sz val="8"/>
        <rFont val="Verdana"/>
        <family val="2"/>
      </rPr>
      <t xml:space="preserve">Nota 14 </t>
    </r>
    <r>
      <rPr>
        <sz val="8"/>
        <rFont val="Verdana"/>
        <family val="2"/>
      </rPr>
      <t xml:space="preserve">- Conforme consta da Decisão (cópia SEI nº 0947142), do Processo de Prestação de Contas 229-97.2013.6.00.0000/DF, o</t>
    </r>
    <r>
      <rPr>
        <b val="true"/>
        <sz val="8"/>
        <rFont val="Verdana"/>
        <family val="2"/>
      </rPr>
      <t xml:space="preserve"> PR</t>
    </r>
    <r>
      <rPr>
        <sz val="8"/>
        <rFont val="Verdana"/>
        <family val="2"/>
      </rPr>
      <t xml:space="preserve"> foi sancionado  às penas de suspensão de 1 cota do Fundo Partidário, cujo trânsito em julgado foi em 26/10/2018, relativo ao montante recebido pelo partido no exercício de 2012 (conforme Histórico de Pagamento - Doc Sei 0947184 e atualizado monetariamente, consoante Demonstrativo de Débito - doc Sei 0947186 e do total foi retirado 1/12 conforme consta da decisão de fls. 372 (Vide decisão doc sei 0947142). Assim, haverá a suspensão do total de R$ 2.838.398,09, dividido em duas parcelas de R$ 1.419.199,05, conforme planilha 0947313. Nos termos do art. 49, § 3º, III , o TSE deverá recolher esses valores ao Tesouro Nacional.</t>
    </r>
  </si>
  <si>
    <r>
      <rPr>
        <b val="true"/>
        <sz val="8"/>
        <rFont val="Verdana"/>
        <family val="2"/>
      </rPr>
      <t xml:space="preserve">Nota 15 </t>
    </r>
    <r>
      <rPr>
        <sz val="8"/>
        <rFont val="Verdana"/>
        <family val="2"/>
      </rPr>
      <t xml:space="preserve">- Conforme consta da Decisão (cópia SEI nº 0947301), do Processo de Prestação de Contas 256-17.2012.6.00.0000/DF, o </t>
    </r>
    <r>
      <rPr>
        <b val="true"/>
        <sz val="8"/>
        <rFont val="Verdana"/>
        <family val="2"/>
      </rPr>
      <t xml:space="preserve">PODE</t>
    </r>
    <r>
      <rPr>
        <sz val="8"/>
        <rFont val="Verdana"/>
        <family val="2"/>
      </rPr>
      <t xml:space="preserve"> (antigo PTN) foi sancionado  às penas de desconto no valor de R$ 310.116,22 em duas parcelas, cujo trânsito em julgado foi em 20/08/2018 e encaminhado à Ceofi em 26/12/2018 (0947303). Nos termos do art. 49, § 3º, III , o TSE deverá recolher esses valores ao Tesouro Nacional.</t>
    </r>
  </si>
  <si>
    <t xml:space="preserve">(*)   Em cumprimento à decisão exarada, em 29 de junho de 2018, pelo Excelentíssimo Senhor Ministro NAPOLEÃO NUNES MAIA FILHO, Relator, que reconheceu a perda do objeto da  Ação Cautelar n° 0600002-53.2016.6.00.0000 (0786431), foi realizado levantamento dos valores sobrestados com vistas ao pagamento aos partidos de origem, para distribuição nos termos que determina o artigo 41-A da Lei 9.096, de 19 setembro de 1995, alterada pela Lei n.º 11.459/2007 e Lei nº 12.875/2018. Nos termos do art. 49, § 3º, III , o TSE deverá recolher esses valores ao Tesouro Nacion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General"/>
    <numFmt numFmtId="168" formatCode="#,##0.00"/>
    <numFmt numFmtId="169" formatCode="0.00"/>
    <numFmt numFmtId="170" formatCode="_(&quot;R$ &quot;* #,##0.00_);_(&quot;R$ &quot;* \(#,##0.00\);_(&quot;R$ &quot;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6"/>
      <name val="Verdana"/>
      <family val="2"/>
    </font>
    <font>
      <sz val="7"/>
      <name val="Times New Roman"/>
      <family val="1"/>
    </font>
    <font>
      <b val="true"/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6" activeCellId="0" sqref="A46:Q4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5.99"/>
    <col collapsed="false" customWidth="true" hidden="false" outlineLevel="0" max="3" min="3" style="2" width="14.41"/>
    <col collapsed="false" customWidth="true" hidden="false" outlineLevel="0" max="4" min="4" style="2" width="12.99"/>
    <col collapsed="false" customWidth="true" hidden="false" outlineLevel="0" max="5" min="5" style="2" width="15.99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2" width="15.99"/>
    <col collapsed="false" customWidth="true" hidden="false" outlineLevel="0" max="10" min="9" style="2" width="14.85"/>
    <col collapsed="false" customWidth="true" hidden="false" outlineLevel="0" max="11" min="11" style="2" width="15.99"/>
    <col collapsed="false" customWidth="true" hidden="false" outlineLevel="0" max="12" min="12" style="2" width="15.13"/>
    <col collapsed="false" customWidth="true" hidden="false" outlineLevel="0" max="13" min="13" style="2" width="13.56"/>
    <col collapsed="false" customWidth="true" hidden="false" outlineLevel="0" max="14" min="14" style="2" width="15.99"/>
    <col collapsed="false" customWidth="true" hidden="false" outlineLevel="0" max="15" min="15" style="2" width="14.85"/>
    <col collapsed="false" customWidth="true" hidden="false" outlineLevel="0" max="16" min="16" style="2" width="13.56"/>
    <col collapsed="false" customWidth="true" hidden="false" outlineLevel="0" max="17" min="17" style="2" width="16.28"/>
    <col collapsed="false" customWidth="true" hidden="false" outlineLevel="0" max="18" min="18" style="2" width="17.42"/>
    <col collapsed="false" customWidth="true" hidden="false" outlineLevel="0" max="19" min="19" style="2" width="14.85"/>
    <col collapsed="false" customWidth="true" hidden="false" outlineLevel="0" max="20" min="20" style="1" width="8.7"/>
    <col collapsed="false" customWidth="true" hidden="false" outlineLevel="0" max="23" min="21" style="2" width="17.42"/>
    <col collapsed="false" customWidth="true" hidden="false" outlineLevel="0" max="24" min="24" style="2" width="14.85"/>
    <col collapsed="false" customWidth="true" hidden="false" outlineLevel="0" max="25" min="25" style="2" width="17.42"/>
    <col collapsed="false" customWidth="true" hidden="false" outlineLevel="0" max="26" min="26" style="3" width="17.28"/>
    <col collapsed="false" customWidth="true" hidden="false" outlineLevel="0" max="27" min="27" style="3" width="16.84"/>
    <col collapsed="false" customWidth="true" hidden="false" outlineLevel="0" max="28" min="28" style="2" width="13.56"/>
    <col collapsed="false" customWidth="true" hidden="false" outlineLevel="0" max="29" min="29" style="2" width="17.42"/>
    <col collapsed="false" customWidth="true" hidden="false" outlineLevel="0" max="30" min="30" style="2" width="13.14"/>
    <col collapsed="false" customWidth="true" hidden="false" outlineLevel="0" max="31" min="31" style="2" width="15.99"/>
    <col collapsed="false" customWidth="true" hidden="false" outlineLevel="0" max="32" min="32" style="2" width="14.85"/>
    <col collapsed="false" customWidth="true" hidden="false" outlineLevel="0" max="34" min="33" style="2" width="17.42"/>
    <col collapsed="false" customWidth="true" hidden="false" outlineLevel="0" max="35" min="35" style="2" width="17.28"/>
    <col collapsed="false" customWidth="true" hidden="false" outlineLevel="0" max="36" min="36" style="2" width="14.85"/>
    <col collapsed="false" customWidth="true" hidden="false" outlineLevel="0" max="37" min="37" style="1" width="16.99"/>
    <col collapsed="false" customWidth="true" hidden="false" outlineLevel="0" max="38" min="38" style="1" width="17.42"/>
    <col collapsed="false" customWidth="true" hidden="false" outlineLevel="0" max="39" min="39" style="4" width="8.85"/>
    <col collapsed="false" customWidth="true" hidden="false" outlineLevel="0" max="40" min="40" style="1" width="5.13"/>
    <col collapsed="false" customWidth="true" hidden="false" outlineLevel="0" max="41" min="41" style="1" width="13.56"/>
    <col collapsed="false" customWidth="true" hidden="false" outlineLevel="0" max="42" min="42" style="1" width="8.7"/>
    <col collapsed="false" customWidth="false" hidden="false" outlineLevel="0" max="257" min="43" style="1" width="9.14"/>
  </cols>
  <sheetData>
    <row r="1" s="12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5" t="s">
        <v>1</v>
      </c>
      <c r="I1" s="6"/>
      <c r="J1" s="6"/>
      <c r="K1" s="6"/>
      <c r="L1" s="7"/>
      <c r="M1" s="5"/>
      <c r="N1" s="5"/>
      <c r="O1" s="5"/>
      <c r="P1" s="8"/>
      <c r="Q1" s="8"/>
      <c r="R1" s="8"/>
      <c r="S1" s="8"/>
      <c r="T1" s="5" t="str">
        <f aca="false">A1</f>
        <v>Distribuição do Fundo Partidário 2018 - DOTAÇÃO ORÇAMENTÁRIA</v>
      </c>
      <c r="U1" s="5"/>
      <c r="V1" s="5"/>
      <c r="W1" s="5"/>
      <c r="X1" s="5"/>
      <c r="Y1" s="5"/>
      <c r="Z1" s="6"/>
      <c r="AA1" s="6"/>
      <c r="AB1" s="5"/>
      <c r="AC1" s="5"/>
      <c r="AD1" s="5"/>
      <c r="AE1" s="5"/>
      <c r="AF1" s="5"/>
      <c r="AG1" s="9"/>
      <c r="AH1" s="10"/>
      <c r="AI1" s="10"/>
      <c r="AJ1" s="8"/>
      <c r="AK1" s="8"/>
      <c r="AL1" s="8"/>
      <c r="AM1" s="11"/>
      <c r="AN1" s="8"/>
      <c r="AO1" s="8"/>
      <c r="AP1" s="8"/>
      <c r="AQ1" s="8"/>
      <c r="AR1" s="8"/>
    </row>
    <row r="2" s="12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/>
      <c r="J2" s="6"/>
      <c r="K2" s="6"/>
      <c r="L2" s="7"/>
      <c r="M2" s="5"/>
      <c r="N2" s="5"/>
      <c r="O2" s="5"/>
      <c r="P2" s="8"/>
      <c r="Q2" s="8"/>
      <c r="R2" s="8"/>
      <c r="S2" s="8"/>
      <c r="T2" s="13" t="str">
        <f aca="false">A2</f>
        <v>Data da última atualização: 15/01/2019</v>
      </c>
      <c r="U2" s="13"/>
      <c r="V2" s="13"/>
      <c r="W2" s="13"/>
      <c r="X2" s="13"/>
      <c r="Y2" s="5"/>
      <c r="Z2" s="6"/>
      <c r="AA2" s="6"/>
      <c r="AB2" s="5"/>
      <c r="AC2" s="5"/>
      <c r="AD2" s="5"/>
      <c r="AE2" s="5"/>
      <c r="AF2" s="5"/>
      <c r="AG2" s="6"/>
      <c r="AH2" s="14"/>
      <c r="AI2" s="10"/>
      <c r="AJ2" s="8"/>
      <c r="AK2" s="8"/>
      <c r="AL2" s="8"/>
      <c r="AM2" s="11"/>
      <c r="AN2" s="8"/>
      <c r="AO2" s="8"/>
      <c r="AP2" s="8"/>
      <c r="AQ2" s="8"/>
      <c r="AR2" s="8"/>
    </row>
    <row r="3" s="20" customFormat="true" ht="21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 t="n">
        <v>780357505</v>
      </c>
      <c r="Q3" s="16"/>
      <c r="R3" s="16"/>
      <c r="S3" s="16"/>
      <c r="T3" s="15" t="str">
        <f aca="false">A3</f>
        <v>Dotação Orçamentária 2018</v>
      </c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7"/>
      <c r="AH3" s="18"/>
      <c r="AI3" s="19"/>
      <c r="AK3" s="21" t="n">
        <f aca="false">P3</f>
        <v>780357505</v>
      </c>
      <c r="AL3" s="21"/>
      <c r="AM3" s="21"/>
      <c r="AN3" s="22"/>
      <c r="AO3" s="22"/>
      <c r="AP3" s="22"/>
      <c r="AQ3" s="22"/>
      <c r="AR3" s="22"/>
    </row>
    <row r="4" customFormat="false" ht="26.25" hidden="false" customHeight="true" outlineLevel="0" collapsed="false">
      <c r="A4" s="23" t="s">
        <v>4</v>
      </c>
      <c r="B4" s="23" t="s">
        <v>5</v>
      </c>
      <c r="C4" s="23"/>
      <c r="D4" s="23"/>
      <c r="E4" s="23" t="s">
        <v>6</v>
      </c>
      <c r="F4" s="23"/>
      <c r="G4" s="23"/>
      <c r="H4" s="24" t="s">
        <v>7</v>
      </c>
      <c r="I4" s="24"/>
      <c r="J4" s="24"/>
      <c r="K4" s="23" t="s">
        <v>8</v>
      </c>
      <c r="L4" s="23"/>
      <c r="M4" s="23"/>
      <c r="N4" s="23" t="s">
        <v>9</v>
      </c>
      <c r="O4" s="23"/>
      <c r="P4" s="23"/>
      <c r="Q4" s="25" t="s">
        <v>10</v>
      </c>
      <c r="R4" s="25"/>
      <c r="S4" s="25"/>
      <c r="T4" s="23" t="s">
        <v>4</v>
      </c>
      <c r="U4" s="24" t="s">
        <v>11</v>
      </c>
      <c r="V4" s="24"/>
      <c r="W4" s="23" t="s">
        <v>12</v>
      </c>
      <c r="X4" s="23"/>
      <c r="Y4" s="26" t="s">
        <v>13</v>
      </c>
      <c r="Z4" s="26"/>
      <c r="AA4" s="23" t="s">
        <v>14</v>
      </c>
      <c r="AB4" s="23"/>
      <c r="AC4" s="25" t="s">
        <v>15</v>
      </c>
      <c r="AD4" s="25"/>
      <c r="AE4" s="25" t="s">
        <v>16</v>
      </c>
      <c r="AF4" s="25"/>
      <c r="AG4" s="25" t="s">
        <v>17</v>
      </c>
      <c r="AH4" s="25"/>
      <c r="AI4" s="25" t="s">
        <v>18</v>
      </c>
      <c r="AJ4" s="25"/>
      <c r="AK4" s="27" t="s">
        <v>19</v>
      </c>
      <c r="AL4" s="27" t="s">
        <v>20</v>
      </c>
      <c r="AM4" s="28" t="s">
        <v>21</v>
      </c>
      <c r="AN4" s="29"/>
      <c r="AO4" s="29"/>
      <c r="AP4" s="29"/>
      <c r="AQ4" s="29"/>
      <c r="AR4" s="29"/>
    </row>
    <row r="5" customFormat="false" ht="26.25" hidden="false" customHeight="true" outlineLevel="0" collapsed="false">
      <c r="A5" s="23"/>
      <c r="B5" s="23" t="s">
        <v>22</v>
      </c>
      <c r="C5" s="24" t="s">
        <v>23</v>
      </c>
      <c r="D5" s="24" t="s">
        <v>24</v>
      </c>
      <c r="E5" s="23" t="s">
        <v>22</v>
      </c>
      <c r="F5" s="24" t="s">
        <v>23</v>
      </c>
      <c r="G5" s="24" t="s">
        <v>24</v>
      </c>
      <c r="H5" s="23" t="s">
        <v>22</v>
      </c>
      <c r="I5" s="24" t="s">
        <v>23</v>
      </c>
      <c r="J5" s="24" t="s">
        <v>24</v>
      </c>
      <c r="K5" s="23" t="s">
        <v>22</v>
      </c>
      <c r="L5" s="24" t="s">
        <v>23</v>
      </c>
      <c r="M5" s="24" t="s">
        <v>24</v>
      </c>
      <c r="N5" s="23" t="s">
        <v>22</v>
      </c>
      <c r="O5" s="24" t="s">
        <v>23</v>
      </c>
      <c r="P5" s="24" t="s">
        <v>24</v>
      </c>
      <c r="Q5" s="23" t="s">
        <v>22</v>
      </c>
      <c r="R5" s="24" t="s">
        <v>23</v>
      </c>
      <c r="S5" s="24" t="s">
        <v>24</v>
      </c>
      <c r="T5" s="23"/>
      <c r="U5" s="23" t="s">
        <v>22</v>
      </c>
      <c r="V5" s="24" t="s">
        <v>23</v>
      </c>
      <c r="W5" s="23" t="s">
        <v>22</v>
      </c>
      <c r="X5" s="23" t="s">
        <v>24</v>
      </c>
      <c r="Y5" s="23" t="s">
        <v>22</v>
      </c>
      <c r="Z5" s="30" t="s">
        <v>24</v>
      </c>
      <c r="AA5" s="23" t="s">
        <v>22</v>
      </c>
      <c r="AB5" s="30" t="s">
        <v>24</v>
      </c>
      <c r="AC5" s="23" t="s">
        <v>22</v>
      </c>
      <c r="AD5" s="30" t="s">
        <v>24</v>
      </c>
      <c r="AE5" s="23" t="s">
        <v>22</v>
      </c>
      <c r="AF5" s="30" t="s">
        <v>24</v>
      </c>
      <c r="AG5" s="23" t="s">
        <v>22</v>
      </c>
      <c r="AH5" s="30" t="s">
        <v>24</v>
      </c>
      <c r="AI5" s="23" t="s">
        <v>22</v>
      </c>
      <c r="AJ5" s="30" t="s">
        <v>24</v>
      </c>
      <c r="AK5" s="27"/>
      <c r="AL5" s="27"/>
      <c r="AM5" s="28"/>
      <c r="AN5" s="29"/>
      <c r="AO5" s="29"/>
      <c r="AP5" s="29"/>
      <c r="AQ5" s="29"/>
      <c r="AR5" s="29"/>
    </row>
    <row r="6" customFormat="false" ht="13.9" hidden="false" customHeight="true" outlineLevel="0" collapsed="false">
      <c r="A6" s="31" t="s">
        <v>25</v>
      </c>
      <c r="B6" s="32" t="n">
        <v>8426611.88</v>
      </c>
      <c r="C6" s="32" t="n">
        <v>211964.74</v>
      </c>
      <c r="D6" s="32" t="n">
        <v>0</v>
      </c>
      <c r="E6" s="32" t="n">
        <v>8426611.87</v>
      </c>
      <c r="F6" s="32" t="n">
        <v>211964.74</v>
      </c>
      <c r="G6" s="33"/>
      <c r="H6" s="32" t="n">
        <v>8426611.87</v>
      </c>
      <c r="I6" s="32" t="n">
        <v>211964.74</v>
      </c>
      <c r="J6" s="33"/>
      <c r="K6" s="33" t="n">
        <v>8426722.74</v>
      </c>
      <c r="L6" s="33" t="n">
        <v>211967.56</v>
      </c>
      <c r="M6" s="33" t="n">
        <v>0</v>
      </c>
      <c r="N6" s="33" t="n">
        <v>8426722.76</v>
      </c>
      <c r="O6" s="33" t="n">
        <v>211967.56</v>
      </c>
      <c r="P6" s="34" t="n">
        <v>0</v>
      </c>
      <c r="Q6" s="33" t="n">
        <v>8426722.76</v>
      </c>
      <c r="R6" s="32" t="n">
        <v>211967.56</v>
      </c>
      <c r="S6" s="35" t="n">
        <v>0</v>
      </c>
      <c r="T6" s="36" t="str">
        <f aca="false">A6</f>
        <v>PT</v>
      </c>
      <c r="U6" s="37" t="n">
        <v>8426722.76</v>
      </c>
      <c r="V6" s="37" t="n">
        <v>211967.56</v>
      </c>
      <c r="W6" s="32" t="n">
        <v>8274412.48</v>
      </c>
      <c r="X6" s="33" t="n">
        <v>364277.83</v>
      </c>
      <c r="Y6" s="33" t="n">
        <v>8270769.7</v>
      </c>
      <c r="Z6" s="38" t="n">
        <v>367920.61</v>
      </c>
      <c r="AA6" s="38" t="n">
        <v>0</v>
      </c>
      <c r="AB6" s="33" t="n">
        <v>0</v>
      </c>
      <c r="AC6" s="38" t="n">
        <v>8330402.67</v>
      </c>
      <c r="AD6" s="38" t="n">
        <v>308287.64</v>
      </c>
      <c r="AE6" s="33" t="n">
        <v>8287541.32</v>
      </c>
      <c r="AF6" s="38" t="n">
        <v>351148.99</v>
      </c>
      <c r="AG6" s="33" t="n">
        <f aca="false">3362841.32+1537616.09</f>
        <v>4900457.41</v>
      </c>
      <c r="AH6" s="38" t="n">
        <f aca="false">1890467.31-1537616.09</f>
        <v>352851.22</v>
      </c>
      <c r="AI6" s="33" t="n">
        <v>3385381.67</v>
      </c>
      <c r="AJ6" s="38"/>
      <c r="AK6" s="32" t="n">
        <f aca="false">SUM(B6:Z7)+SUM(AC6:AJ7)</f>
        <v>103663942.64</v>
      </c>
      <c r="AL6" s="32" t="n">
        <f aca="false">D6+G6+J6+M6+P6+S6+X6+Z6+AD6+AF6+AH6+AJ6</f>
        <v>1744486.29</v>
      </c>
      <c r="AM6" s="39" t="n">
        <f aca="false">AK6/$AK$3*100</f>
        <v>13.2841603977398</v>
      </c>
      <c r="AN6" s="29"/>
      <c r="AO6" s="29"/>
      <c r="AP6" s="29"/>
      <c r="AQ6" s="29"/>
      <c r="AR6" s="29"/>
    </row>
    <row r="7" customFormat="false" ht="13.9" hidden="false" customHeight="true" outlineLevel="0" collapsed="false">
      <c r="A7" s="31"/>
      <c r="B7" s="32"/>
      <c r="C7" s="32"/>
      <c r="D7" s="32"/>
      <c r="E7" s="32"/>
      <c r="F7" s="32"/>
      <c r="G7" s="33"/>
      <c r="H7" s="32"/>
      <c r="I7" s="32"/>
      <c r="J7" s="33"/>
      <c r="K7" s="33"/>
      <c r="L7" s="33"/>
      <c r="M7" s="33"/>
      <c r="N7" s="33"/>
      <c r="O7" s="33"/>
      <c r="P7" s="34"/>
      <c r="Q7" s="33"/>
      <c r="R7" s="32"/>
      <c r="S7" s="35"/>
      <c r="T7" s="36"/>
      <c r="U7" s="37"/>
      <c r="V7" s="37"/>
      <c r="W7" s="32"/>
      <c r="X7" s="33"/>
      <c r="Y7" s="33"/>
      <c r="Z7" s="38"/>
      <c r="AA7" s="38"/>
      <c r="AB7" s="33"/>
      <c r="AC7" s="38"/>
      <c r="AD7" s="38"/>
      <c r="AE7" s="33"/>
      <c r="AF7" s="38"/>
      <c r="AG7" s="33"/>
      <c r="AH7" s="38"/>
      <c r="AI7" s="33"/>
      <c r="AJ7" s="38"/>
      <c r="AK7" s="32"/>
      <c r="AL7" s="32"/>
      <c r="AM7" s="39"/>
      <c r="AN7" s="29"/>
      <c r="AO7" s="29"/>
      <c r="AP7" s="29"/>
      <c r="AQ7" s="29"/>
      <c r="AR7" s="29"/>
    </row>
    <row r="8" customFormat="false" ht="13.9" hidden="false" customHeight="true" outlineLevel="0" collapsed="false">
      <c r="A8" s="40" t="s">
        <v>26</v>
      </c>
      <c r="B8" s="41" t="n">
        <v>6912612.54</v>
      </c>
      <c r="C8" s="41" t="n">
        <v>28389.43</v>
      </c>
      <c r="D8" s="41" t="n">
        <v>0</v>
      </c>
      <c r="E8" s="41" t="n">
        <v>6912612.55</v>
      </c>
      <c r="F8" s="41" t="n">
        <v>28389.43</v>
      </c>
      <c r="G8" s="42" t="n">
        <v>0</v>
      </c>
      <c r="H8" s="41" t="n">
        <v>6912612.55</v>
      </c>
      <c r="I8" s="41" t="n">
        <v>28389.43</v>
      </c>
      <c r="J8" s="42" t="n">
        <v>0</v>
      </c>
      <c r="K8" s="42" t="n">
        <v>6912703.27</v>
      </c>
      <c r="L8" s="42" t="n">
        <v>28389.8</v>
      </c>
      <c r="M8" s="42" t="n">
        <v>0</v>
      </c>
      <c r="N8" s="42" t="n">
        <v>6912703.27</v>
      </c>
      <c r="O8" s="42" t="n">
        <v>28389.8</v>
      </c>
      <c r="P8" s="41" t="n">
        <v>0</v>
      </c>
      <c r="Q8" s="42" t="n">
        <v>6912703.27</v>
      </c>
      <c r="R8" s="41" t="n">
        <v>28389.8</v>
      </c>
      <c r="S8" s="42" t="n">
        <v>0</v>
      </c>
      <c r="T8" s="43" t="str">
        <f aca="false">A8</f>
        <v>MDB</v>
      </c>
      <c r="U8" s="42" t="n">
        <v>6912703.27</v>
      </c>
      <c r="V8" s="41" t="n">
        <v>28389.8</v>
      </c>
      <c r="W8" s="41" t="n">
        <v>6941093.07</v>
      </c>
      <c r="X8" s="42" t="n">
        <v>0</v>
      </c>
      <c r="Y8" s="41" t="n">
        <v>6941093.07</v>
      </c>
      <c r="Z8" s="41" t="n">
        <v>0</v>
      </c>
      <c r="AA8" s="41" t="n">
        <v>811673.76</v>
      </c>
      <c r="AB8" s="42" t="n">
        <v>0</v>
      </c>
      <c r="AC8" s="42" t="n">
        <v>6941093.07</v>
      </c>
      <c r="AD8" s="42" t="n">
        <v>0</v>
      </c>
      <c r="AE8" s="42" t="n">
        <v>6941093.07</v>
      </c>
      <c r="AF8" s="42" t="n">
        <v>0</v>
      </c>
      <c r="AG8" s="42" t="n">
        <v>4220975.98</v>
      </c>
      <c r="AH8" s="42" t="n">
        <v>0</v>
      </c>
      <c r="AI8" s="42" t="n">
        <v>2720117.09</v>
      </c>
      <c r="AJ8" s="42"/>
      <c r="AK8" s="44" t="n">
        <f aca="false">SUM(B8:Z8)+SUM(AC8:AJ8)</f>
        <v>83292843.56</v>
      </c>
      <c r="AL8" s="41" t="n">
        <f aca="false">D8+G8+J8+M8+P8+S8+X8+Z8+AD8+AF8+AH8+AJ8</f>
        <v>0</v>
      </c>
      <c r="AM8" s="45" t="n">
        <f aca="false">AK8/$AK$3*100</f>
        <v>10.6736775165634</v>
      </c>
      <c r="AN8" s="29"/>
      <c r="AP8" s="29"/>
      <c r="AQ8" s="29"/>
      <c r="AR8" s="29"/>
    </row>
    <row r="9" customFormat="false" ht="13.9" hidden="false" customHeight="true" outlineLevel="0" collapsed="false">
      <c r="A9" s="40" t="s">
        <v>27</v>
      </c>
      <c r="B9" s="41" t="n">
        <v>7119745.15</v>
      </c>
      <c r="C9" s="41" t="n">
        <v>0</v>
      </c>
      <c r="D9" s="41" t="n">
        <v>0</v>
      </c>
      <c r="E9" s="41" t="n">
        <v>7119745.15</v>
      </c>
      <c r="F9" s="41" t="n">
        <v>0</v>
      </c>
      <c r="G9" s="42" t="n">
        <v>0</v>
      </c>
      <c r="H9" s="41" t="n">
        <v>7119745.15</v>
      </c>
      <c r="I9" s="41" t="n">
        <v>0</v>
      </c>
      <c r="J9" s="42" t="n">
        <v>0</v>
      </c>
      <c r="K9" s="42" t="n">
        <v>7129410.39</v>
      </c>
      <c r="L9" s="42" t="n">
        <v>0</v>
      </c>
      <c r="M9" s="42" t="n">
        <v>0</v>
      </c>
      <c r="N9" s="42" t="n">
        <v>7129410.39</v>
      </c>
      <c r="O9" s="42" t="n">
        <v>0</v>
      </c>
      <c r="P9" s="41" t="n">
        <v>0</v>
      </c>
      <c r="Q9" s="42" t="n">
        <v>7129410.39</v>
      </c>
      <c r="R9" s="41" t="n">
        <v>0</v>
      </c>
      <c r="S9" s="42" t="n">
        <v>0</v>
      </c>
      <c r="T9" s="43" t="str">
        <f aca="false">A9</f>
        <v>PSDB</v>
      </c>
      <c r="U9" s="42" t="n">
        <v>7129410.39</v>
      </c>
      <c r="V9" s="41" t="n">
        <v>0</v>
      </c>
      <c r="W9" s="41" t="n">
        <v>7129410.39</v>
      </c>
      <c r="X9" s="42" t="n">
        <v>0</v>
      </c>
      <c r="Y9" s="41" t="n">
        <v>7129410.39</v>
      </c>
      <c r="Z9" s="41" t="n">
        <v>0</v>
      </c>
      <c r="AA9" s="41" t="n">
        <v>0</v>
      </c>
      <c r="AB9" s="42" t="n">
        <v>0</v>
      </c>
      <c r="AC9" s="42" t="n">
        <v>6957571.92</v>
      </c>
      <c r="AD9" s="42" t="n">
        <v>171838.47</v>
      </c>
      <c r="AE9" s="42" t="n">
        <v>6993875.64</v>
      </c>
      <c r="AF9" s="42" t="n">
        <v>135534.75</v>
      </c>
      <c r="AG9" s="42" t="n">
        <v>4180288.42</v>
      </c>
      <c r="AH9" s="42" t="n">
        <v>155205.97</v>
      </c>
      <c r="AI9" s="42" t="n">
        <v>2793916.01</v>
      </c>
      <c r="AJ9" s="42"/>
      <c r="AK9" s="44" t="n">
        <f aca="false">SUM(B9:Z9)+SUM(AC9:AJ9)</f>
        <v>85523928.97</v>
      </c>
      <c r="AL9" s="41" t="n">
        <f aca="false">D9+G9+J9+M9+P9+S9+X9+Z9+AD9+AF9+AH9+AJ9</f>
        <v>462579.19</v>
      </c>
      <c r="AM9" s="45" t="n">
        <f aca="false">AK9/$AK$3*100</f>
        <v>10.9595830657129</v>
      </c>
      <c r="AO9" s="46"/>
    </row>
    <row r="10" customFormat="false" ht="13.9" hidden="false" customHeight="true" outlineLevel="0" collapsed="false">
      <c r="A10" s="40" t="s">
        <v>28</v>
      </c>
      <c r="B10" s="41" t="n">
        <v>2685372.37</v>
      </c>
      <c r="C10" s="41" t="n">
        <v>0</v>
      </c>
      <c r="D10" s="41" t="n">
        <v>0</v>
      </c>
      <c r="E10" s="41" t="n">
        <v>2685372.37</v>
      </c>
      <c r="F10" s="41" t="n">
        <v>0</v>
      </c>
      <c r="G10" s="42" t="n">
        <v>0</v>
      </c>
      <c r="H10" s="41" t="n">
        <v>2685372.37</v>
      </c>
      <c r="I10" s="41" t="n">
        <v>0</v>
      </c>
      <c r="J10" s="42" t="n">
        <v>0</v>
      </c>
      <c r="K10" s="42" t="n">
        <v>2685406.86</v>
      </c>
      <c r="L10" s="42" t="n">
        <v>0</v>
      </c>
      <c r="M10" s="42" t="n">
        <v>0</v>
      </c>
      <c r="N10" s="42" t="n">
        <v>2685406.86</v>
      </c>
      <c r="O10" s="42" t="n">
        <v>0</v>
      </c>
      <c r="P10" s="41" t="n">
        <v>0</v>
      </c>
      <c r="Q10" s="42" t="n">
        <v>2685406.86</v>
      </c>
      <c r="R10" s="41" t="n">
        <v>0</v>
      </c>
      <c r="S10" s="42" t="n">
        <v>0</v>
      </c>
      <c r="T10" s="43" t="str">
        <f aca="false">A10</f>
        <v>DEM</v>
      </c>
      <c r="U10" s="42" t="n">
        <v>2685406.86</v>
      </c>
      <c r="V10" s="41" t="n">
        <v>0</v>
      </c>
      <c r="W10" s="41" t="n">
        <v>2685406.86</v>
      </c>
      <c r="X10" s="42" t="n">
        <v>0</v>
      </c>
      <c r="Y10" s="41" t="n">
        <v>2685406.86</v>
      </c>
      <c r="Z10" s="41" t="n">
        <v>0</v>
      </c>
      <c r="AA10" s="41" t="n">
        <v>0</v>
      </c>
      <c r="AB10" s="42" t="n">
        <v>0</v>
      </c>
      <c r="AC10" s="42" t="n">
        <v>2685406.86</v>
      </c>
      <c r="AD10" s="42" t="n">
        <v>0</v>
      </c>
      <c r="AE10" s="42" t="n">
        <v>2685406.86</v>
      </c>
      <c r="AF10" s="42" t="n">
        <v>0</v>
      </c>
      <c r="AG10" s="42" t="n">
        <v>1633033.55</v>
      </c>
      <c r="AH10" s="42" t="n">
        <v>0</v>
      </c>
      <c r="AI10" s="42" t="n">
        <v>1052373.31</v>
      </c>
      <c r="AJ10" s="42"/>
      <c r="AK10" s="44" t="n">
        <f aca="false">SUM(B10:Z10)+SUM(AC10:AJ10)</f>
        <v>32224778.85</v>
      </c>
      <c r="AL10" s="41" t="n">
        <f aca="false">D10+G10+J10+M10+P10+S10+X10+Z10+AD10+AF10+AH10+AJ10</f>
        <v>0</v>
      </c>
      <c r="AM10" s="45" t="n">
        <f aca="false">AK10/$AK$3*100</f>
        <v>4.12948919482744</v>
      </c>
      <c r="AN10" s="46"/>
      <c r="AO10" s="29"/>
      <c r="AP10" s="46"/>
      <c r="AQ10" s="46"/>
      <c r="AR10" s="46"/>
    </row>
    <row r="11" customFormat="false" ht="13.9" hidden="false" customHeight="true" outlineLevel="0" collapsed="false">
      <c r="A11" s="40" t="s">
        <v>29</v>
      </c>
      <c r="B11" s="41" t="n">
        <v>4172965.91</v>
      </c>
      <c r="C11" s="41" t="n">
        <v>0</v>
      </c>
      <c r="D11" s="41" t="n">
        <v>0</v>
      </c>
      <c r="E11" s="41" t="n">
        <v>4172965.91</v>
      </c>
      <c r="F11" s="41" t="n">
        <v>0</v>
      </c>
      <c r="G11" s="42" t="n">
        <v>0</v>
      </c>
      <c r="H11" s="41" t="n">
        <v>4172965.91</v>
      </c>
      <c r="I11" s="41" t="n">
        <v>0</v>
      </c>
      <c r="J11" s="42" t="n">
        <v>0</v>
      </c>
      <c r="K11" s="42" t="n">
        <v>4173020.18</v>
      </c>
      <c r="L11" s="42" t="n">
        <v>0</v>
      </c>
      <c r="M11" s="42" t="n">
        <v>0</v>
      </c>
      <c r="N11" s="42" t="n">
        <v>4173020.18</v>
      </c>
      <c r="O11" s="42" t="n">
        <v>0</v>
      </c>
      <c r="P11" s="41"/>
      <c r="Q11" s="42" t="n">
        <v>4173020.18</v>
      </c>
      <c r="R11" s="41" t="n">
        <v>0</v>
      </c>
      <c r="S11" s="42" t="n">
        <v>0</v>
      </c>
      <c r="T11" s="43" t="str">
        <f aca="false">A11</f>
        <v>PP</v>
      </c>
      <c r="U11" s="42" t="n">
        <v>4173020.18</v>
      </c>
      <c r="V11" s="41" t="n">
        <v>0</v>
      </c>
      <c r="W11" s="41" t="n">
        <v>4173020.18</v>
      </c>
      <c r="X11" s="42" t="n">
        <v>0</v>
      </c>
      <c r="Y11" s="41" t="n">
        <v>4173020.18</v>
      </c>
      <c r="Z11" s="41" t="n">
        <v>0</v>
      </c>
      <c r="AA11" s="41" t="n">
        <v>0</v>
      </c>
      <c r="AB11" s="42" t="n">
        <v>0</v>
      </c>
      <c r="AC11" s="42" t="n">
        <v>4173020.18</v>
      </c>
      <c r="AD11" s="42" t="n">
        <v>0</v>
      </c>
      <c r="AE11" s="42" t="n">
        <v>4173020.18</v>
      </c>
      <c r="AF11" s="42" t="n">
        <v>0</v>
      </c>
      <c r="AG11" s="42" t="n">
        <v>2537672.06</v>
      </c>
      <c r="AH11" s="42" t="n">
        <v>0</v>
      </c>
      <c r="AI11" s="42" t="n">
        <v>1635348.12</v>
      </c>
      <c r="AJ11" s="42"/>
      <c r="AK11" s="44" t="n">
        <f aca="false">SUM(B11:Z11)+SUM(AC11:AJ11)</f>
        <v>50076079.35</v>
      </c>
      <c r="AL11" s="41" t="n">
        <f aca="false">D11+G11+J11+M11+P11+S11+X11+Z11+AD11+AF11+AH11+AJ11</f>
        <v>0</v>
      </c>
      <c r="AM11" s="45" t="n">
        <f aca="false">AK11/$AK$3*100</f>
        <v>6.41706897532817</v>
      </c>
      <c r="AN11" s="29"/>
      <c r="AO11" s="29"/>
      <c r="AP11" s="29"/>
      <c r="AQ11" s="29"/>
      <c r="AR11" s="29"/>
      <c r="AS11" s="47"/>
    </row>
    <row r="12" customFormat="false" ht="13.9" hidden="false" customHeight="true" outlineLevel="0" collapsed="false">
      <c r="A12" s="40" t="s">
        <v>30</v>
      </c>
      <c r="B12" s="41" t="n">
        <v>4070222.95</v>
      </c>
      <c r="C12" s="41" t="n">
        <v>0</v>
      </c>
      <c r="D12" s="41" t="n">
        <v>0</v>
      </c>
      <c r="E12" s="41" t="n">
        <v>4070222.95</v>
      </c>
      <c r="F12" s="41" t="n">
        <v>0</v>
      </c>
      <c r="G12" s="42" t="n">
        <v>0</v>
      </c>
      <c r="H12" s="41" t="n">
        <v>4070222.95</v>
      </c>
      <c r="I12" s="41" t="n">
        <v>0</v>
      </c>
      <c r="J12" s="42" t="n">
        <v>0</v>
      </c>
      <c r="K12" s="42" t="n">
        <v>4070275.85</v>
      </c>
      <c r="L12" s="42" t="n">
        <v>0</v>
      </c>
      <c r="M12" s="42" t="n">
        <v>0</v>
      </c>
      <c r="N12" s="42" t="n">
        <v>3881223.67</v>
      </c>
      <c r="O12" s="42" t="n">
        <v>0</v>
      </c>
      <c r="P12" s="41" t="n">
        <v>189052.18</v>
      </c>
      <c r="Q12" s="42" t="n">
        <v>3943641.83</v>
      </c>
      <c r="R12" s="41" t="n">
        <v>0</v>
      </c>
      <c r="S12" s="42" t="n">
        <v>126634.02</v>
      </c>
      <c r="T12" s="48" t="str">
        <f aca="false">A12</f>
        <v>PSB</v>
      </c>
      <c r="U12" s="42" t="n">
        <v>4070275.85</v>
      </c>
      <c r="V12" s="41" t="n">
        <v>0</v>
      </c>
      <c r="W12" s="41" t="n">
        <v>4070275.85</v>
      </c>
      <c r="X12" s="42" t="n">
        <v>0</v>
      </c>
      <c r="Y12" s="41" t="n">
        <v>4070275.85</v>
      </c>
      <c r="Z12" s="41" t="n">
        <v>0</v>
      </c>
      <c r="AA12" s="41" t="n">
        <v>0</v>
      </c>
      <c r="AB12" s="42" t="n">
        <v>0</v>
      </c>
      <c r="AC12" s="42" t="n">
        <v>4070275.85</v>
      </c>
      <c r="AD12" s="42" t="n">
        <v>0</v>
      </c>
      <c r="AE12" s="42" t="n">
        <v>4070275.85</v>
      </c>
      <c r="AF12" s="42" t="n">
        <v>0</v>
      </c>
      <c r="AG12" s="42" t="n">
        <v>2475191.79</v>
      </c>
      <c r="AH12" s="42" t="n">
        <v>0</v>
      </c>
      <c r="AI12" s="42" t="n">
        <v>1595084.06</v>
      </c>
      <c r="AJ12" s="42"/>
      <c r="AK12" s="44" t="n">
        <f aca="false">SUM(B12:Z12)+SUM(AC12:AJ12)</f>
        <v>48843151.5</v>
      </c>
      <c r="AL12" s="41" t="n">
        <f aca="false">D12+G12+J12+M12+P12+S12+X12+Z12+AD12+AF12+AH12+AJ12</f>
        <v>315686.2</v>
      </c>
      <c r="AM12" s="45" t="n">
        <f aca="false">AK12/$AK$3*100</f>
        <v>6.25907371775709</v>
      </c>
      <c r="AN12" s="49" t="s">
        <v>1</v>
      </c>
      <c r="AO12" s="29"/>
      <c r="AP12" s="29"/>
      <c r="AQ12" s="29"/>
      <c r="AR12" s="29"/>
      <c r="AS12" s="47"/>
    </row>
    <row r="13" customFormat="false" ht="13.9" hidden="false" customHeight="true" outlineLevel="0" collapsed="false">
      <c r="A13" s="31" t="s">
        <v>31</v>
      </c>
      <c r="B13" s="32" t="n">
        <v>2212519.21</v>
      </c>
      <c r="C13" s="32" t="n">
        <v>119315.67</v>
      </c>
      <c r="D13" s="32" t="n">
        <v>0</v>
      </c>
      <c r="E13" s="32" t="n">
        <v>2212519.21</v>
      </c>
      <c r="F13" s="32" t="n">
        <v>119315.67</v>
      </c>
      <c r="G13" s="33" t="n">
        <v>0</v>
      </c>
      <c r="H13" s="32" t="n">
        <v>2212519.21</v>
      </c>
      <c r="I13" s="32" t="n">
        <v>119315.67</v>
      </c>
      <c r="J13" s="33" t="n">
        <v>0</v>
      </c>
      <c r="K13" s="33" t="n">
        <v>2212547.4</v>
      </c>
      <c r="L13" s="33" t="n">
        <v>119317.26</v>
      </c>
      <c r="M13" s="33" t="n">
        <v>0</v>
      </c>
      <c r="N13" s="33" t="n">
        <v>2212547.4</v>
      </c>
      <c r="O13" s="33" t="n">
        <v>119317.26</v>
      </c>
      <c r="P13" s="32" t="n">
        <v>0</v>
      </c>
      <c r="Q13" s="33" t="n">
        <v>1106273.7</v>
      </c>
      <c r="R13" s="32" t="n">
        <v>119317.26</v>
      </c>
      <c r="S13" s="50" t="n">
        <v>1106273.7</v>
      </c>
      <c r="T13" s="36" t="str">
        <f aca="false">A13</f>
        <v>PDT</v>
      </c>
      <c r="U13" s="33" t="n">
        <v>2212547.4</v>
      </c>
      <c r="V13" s="32" t="n">
        <v>119317.26</v>
      </c>
      <c r="W13" s="32" t="n">
        <v>0</v>
      </c>
      <c r="X13" s="33" t="n">
        <v>2331864.66</v>
      </c>
      <c r="Y13" s="33" t="n">
        <v>1165932.33</v>
      </c>
      <c r="Z13" s="33" t="n">
        <v>1165932.33</v>
      </c>
      <c r="AA13" s="33" t="n">
        <f aca="false">3411319.29-AB13</f>
        <v>3351064.07</v>
      </c>
      <c r="AB13" s="33" t="n">
        <v>60255.22</v>
      </c>
      <c r="AC13" s="33" t="n">
        <f aca="false">2023978.76+67075.06</f>
        <v>2091053.82</v>
      </c>
      <c r="AD13" s="33" t="n">
        <v>240810.84</v>
      </c>
      <c r="AE13" s="33" t="n">
        <v>2331864.66</v>
      </c>
      <c r="AF13" s="33" t="n">
        <v>0</v>
      </c>
      <c r="AG13" s="33" t="n">
        <v>1418039.59</v>
      </c>
      <c r="AH13" s="33" t="n">
        <v>0</v>
      </c>
      <c r="AI13" s="33" t="n">
        <v>913825.08</v>
      </c>
      <c r="AJ13" s="33"/>
      <c r="AK13" s="32" t="n">
        <f aca="false">SUM(B13:Z14)+SUM(AC13:AJ14)</f>
        <v>27982286.59</v>
      </c>
      <c r="AL13" s="32" t="n">
        <f aca="false">D13+G13+J13+M13+P13+S13+X13+Z13+AD13+AF13+AH13+AJ13</f>
        <v>4844881.53</v>
      </c>
      <c r="AM13" s="39" t="n">
        <f aca="false">AK13/$AK$3*100</f>
        <v>3.58582911174796</v>
      </c>
      <c r="AN13" s="29"/>
      <c r="AO13" s="29"/>
      <c r="AP13" s="29"/>
      <c r="AQ13" s="29"/>
      <c r="AR13" s="29"/>
      <c r="AS13" s="47"/>
    </row>
    <row r="14" customFormat="false" ht="13.9" hidden="false" customHeight="true" outlineLevel="0" collapsed="false">
      <c r="A14" s="31"/>
      <c r="B14" s="32"/>
      <c r="C14" s="32"/>
      <c r="D14" s="32"/>
      <c r="E14" s="32"/>
      <c r="F14" s="32"/>
      <c r="G14" s="33"/>
      <c r="H14" s="32"/>
      <c r="I14" s="32"/>
      <c r="J14" s="33"/>
      <c r="K14" s="33"/>
      <c r="L14" s="33"/>
      <c r="M14" s="33"/>
      <c r="N14" s="33"/>
      <c r="O14" s="33"/>
      <c r="P14" s="32"/>
      <c r="Q14" s="33"/>
      <c r="R14" s="32"/>
      <c r="S14" s="50"/>
      <c r="T14" s="36"/>
      <c r="U14" s="33"/>
      <c r="V14" s="32"/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2"/>
      <c r="AL14" s="32"/>
      <c r="AM14" s="39"/>
      <c r="AN14" s="29"/>
      <c r="AO14" s="29"/>
      <c r="AP14" s="29"/>
      <c r="AQ14" s="29"/>
      <c r="AR14" s="29"/>
      <c r="AS14" s="47"/>
    </row>
    <row r="15" customFormat="false" ht="13.9" hidden="false" customHeight="true" outlineLevel="0" collapsed="false">
      <c r="A15" s="40" t="s">
        <v>32</v>
      </c>
      <c r="B15" s="41" t="n">
        <v>2454731.36</v>
      </c>
      <c r="C15" s="41" t="n">
        <v>121945.28</v>
      </c>
      <c r="D15" s="41" t="n">
        <v>0</v>
      </c>
      <c r="E15" s="41" t="n">
        <v>2454731.36</v>
      </c>
      <c r="F15" s="41" t="n">
        <v>121945.28</v>
      </c>
      <c r="G15" s="42" t="n">
        <v>0</v>
      </c>
      <c r="H15" s="41" t="n">
        <v>2454731.36</v>
      </c>
      <c r="I15" s="41" t="n">
        <v>121945.28</v>
      </c>
      <c r="J15" s="42" t="n">
        <v>0</v>
      </c>
      <c r="K15" s="42" t="n">
        <v>2454762.78</v>
      </c>
      <c r="L15" s="42" t="n">
        <v>121946.9</v>
      </c>
      <c r="M15" s="42" t="n">
        <v>0</v>
      </c>
      <c r="N15" s="42" t="n">
        <v>2454762.78</v>
      </c>
      <c r="O15" s="42" t="n">
        <v>121946.9</v>
      </c>
      <c r="P15" s="41" t="n">
        <v>0</v>
      </c>
      <c r="Q15" s="42" t="n">
        <v>2454762.78</v>
      </c>
      <c r="R15" s="41" t="n">
        <v>121946.9</v>
      </c>
      <c r="S15" s="42" t="n">
        <v>0</v>
      </c>
      <c r="T15" s="43" t="str">
        <f aca="false">A15</f>
        <v>PTB</v>
      </c>
      <c r="U15" s="42" t="n">
        <v>2454762.78</v>
      </c>
      <c r="V15" s="41" t="n">
        <v>121946.9</v>
      </c>
      <c r="W15" s="41" t="n">
        <v>2576709.68</v>
      </c>
      <c r="X15" s="42" t="n">
        <v>0</v>
      </c>
      <c r="Y15" s="41" t="n">
        <v>2576709.68</v>
      </c>
      <c r="Z15" s="41" t="n">
        <v>0</v>
      </c>
      <c r="AA15" s="41" t="n">
        <v>3486501.5</v>
      </c>
      <c r="AB15" s="42" t="n">
        <v>0</v>
      </c>
      <c r="AC15" s="42" t="n">
        <v>2576709.68</v>
      </c>
      <c r="AD15" s="42" t="n">
        <v>0</v>
      </c>
      <c r="AE15" s="42" t="n">
        <v>0</v>
      </c>
      <c r="AF15" s="42" t="n">
        <v>2576709.68</v>
      </c>
      <c r="AG15" s="42" t="n">
        <v>0</v>
      </c>
      <c r="AH15" s="42" t="n">
        <v>1566933.27</v>
      </c>
      <c r="AI15" s="42" t="n">
        <v>0</v>
      </c>
      <c r="AJ15" s="42" t="n">
        <v>1009776.41</v>
      </c>
      <c r="AK15" s="44" t="n">
        <f aca="false">SUM(B15:Z15)+SUM(AC15:AJ15)</f>
        <v>30920417.04</v>
      </c>
      <c r="AL15" s="41" t="n">
        <f aca="false">D15+G15+J15+M15+P15+S15+X15+Z15+AD15+AF15+AH15+AJ15</f>
        <v>5153419.36</v>
      </c>
      <c r="AM15" s="45" t="n">
        <f aca="false">AK15/$AK$3*100</f>
        <v>3.96233993290037</v>
      </c>
      <c r="AN15" s="29"/>
      <c r="AP15" s="29"/>
      <c r="AQ15" s="29"/>
      <c r="AR15" s="29"/>
      <c r="AS15" s="47"/>
    </row>
    <row r="16" customFormat="false" ht="13.9" hidden="false" customHeight="true" outlineLevel="0" collapsed="false">
      <c r="A16" s="40" t="s">
        <v>33</v>
      </c>
      <c r="B16" s="41" t="n">
        <v>3668955.38</v>
      </c>
      <c r="C16" s="41" t="n">
        <v>0</v>
      </c>
      <c r="D16" s="41" t="n">
        <v>0</v>
      </c>
      <c r="E16" s="41" t="n">
        <v>3668955.38</v>
      </c>
      <c r="F16" s="41" t="n">
        <v>0</v>
      </c>
      <c r="G16" s="42" t="n">
        <v>0</v>
      </c>
      <c r="H16" s="41" t="n">
        <v>3668955.38</v>
      </c>
      <c r="I16" s="41" t="n">
        <v>0</v>
      </c>
      <c r="J16" s="42" t="n">
        <v>0</v>
      </c>
      <c r="K16" s="42" t="n">
        <v>3669002.95</v>
      </c>
      <c r="L16" s="42" t="n">
        <v>0</v>
      </c>
      <c r="M16" s="42" t="n">
        <v>0</v>
      </c>
      <c r="N16" s="42" t="n">
        <v>3669002.95</v>
      </c>
      <c r="O16" s="42" t="n">
        <v>0</v>
      </c>
      <c r="P16" s="41" t="n">
        <v>0</v>
      </c>
      <c r="Q16" s="42" t="n">
        <v>3669002.95</v>
      </c>
      <c r="R16" s="41" t="n">
        <v>0</v>
      </c>
      <c r="S16" s="42" t="n">
        <v>0</v>
      </c>
      <c r="T16" s="43" t="str">
        <f aca="false">A16</f>
        <v>PR</v>
      </c>
      <c r="U16" s="42" t="n">
        <v>3669002.95</v>
      </c>
      <c r="V16" s="41" t="n">
        <v>0</v>
      </c>
      <c r="W16" s="41" t="n">
        <v>3669002.95</v>
      </c>
      <c r="X16" s="42" t="n">
        <v>0</v>
      </c>
      <c r="Y16" s="41" t="n">
        <v>3669002.95</v>
      </c>
      <c r="Z16" s="41" t="n">
        <v>0</v>
      </c>
      <c r="AA16" s="41" t="n">
        <v>0</v>
      </c>
      <c r="AB16" s="42" t="n">
        <v>0</v>
      </c>
      <c r="AC16" s="42" t="n">
        <v>3669002.95</v>
      </c>
      <c r="AD16" s="42" t="n">
        <v>0</v>
      </c>
      <c r="AE16" s="42" t="n">
        <v>3669002.95</v>
      </c>
      <c r="AF16" s="42" t="n">
        <v>0</v>
      </c>
      <c r="AG16" s="42" t="n">
        <v>811973.07</v>
      </c>
      <c r="AH16" s="42" t="n">
        <v>1419199.05</v>
      </c>
      <c r="AI16" s="42" t="n">
        <v>1437830.83</v>
      </c>
      <c r="AJ16" s="42"/>
      <c r="AK16" s="44" t="n">
        <f aca="false">SUM(B16:Z16)+SUM(AC16:AJ16)</f>
        <v>44027892.69</v>
      </c>
      <c r="AL16" s="41" t="n">
        <f aca="false">D16+G16+J16+M16+P16+S16+X16+Z16+AD16+AF16+AH16+AJ16</f>
        <v>1419199.05</v>
      </c>
      <c r="AM16" s="45" t="n">
        <f aca="false">AK16/$AK$3*100</f>
        <v>5.64201566690898</v>
      </c>
      <c r="AN16" s="29"/>
      <c r="AP16" s="29"/>
      <c r="AQ16" s="29"/>
      <c r="AR16" s="29"/>
    </row>
    <row r="17" customFormat="false" ht="13.9" hidden="false" customHeight="true" outlineLevel="0" collapsed="false">
      <c r="A17" s="51" t="s">
        <v>34</v>
      </c>
      <c r="B17" s="41" t="n">
        <v>734075.43</v>
      </c>
      <c r="C17" s="41" t="n">
        <v>0</v>
      </c>
      <c r="D17" s="41" t="n">
        <v>515058.71</v>
      </c>
      <c r="E17" s="41" t="n">
        <v>731128.51</v>
      </c>
      <c r="F17" s="41" t="n">
        <v>0</v>
      </c>
      <c r="G17" s="42" t="n">
        <v>518005.63</v>
      </c>
      <c r="H17" s="41" t="n">
        <v>728779.85</v>
      </c>
      <c r="I17" s="41" t="n">
        <v>0</v>
      </c>
      <c r="J17" s="42" t="n">
        <v>520354.29</v>
      </c>
      <c r="K17" s="42" t="n">
        <v>1249149.52</v>
      </c>
      <c r="L17" s="42" t="n">
        <v>0</v>
      </c>
      <c r="M17" s="42" t="n">
        <v>0</v>
      </c>
      <c r="N17" s="42" t="n">
        <v>1249149.52</v>
      </c>
      <c r="O17" s="42" t="n">
        <v>0</v>
      </c>
      <c r="P17" s="41" t="n">
        <v>0</v>
      </c>
      <c r="Q17" s="42" t="n">
        <v>1249149.52</v>
      </c>
      <c r="R17" s="41" t="n">
        <v>0</v>
      </c>
      <c r="S17" s="42" t="n">
        <v>0</v>
      </c>
      <c r="T17" s="48" t="str">
        <f aca="false">A17</f>
        <v>PPS</v>
      </c>
      <c r="U17" s="42" t="n">
        <v>1249149.52</v>
      </c>
      <c r="V17" s="41" t="n">
        <v>0</v>
      </c>
      <c r="W17" s="41" t="n">
        <v>1249149.52</v>
      </c>
      <c r="X17" s="42" t="n">
        <v>0</v>
      </c>
      <c r="Y17" s="41" t="n">
        <v>1249149.52</v>
      </c>
      <c r="Z17" s="41" t="n">
        <v>0</v>
      </c>
      <c r="AA17" s="41" t="n">
        <v>0</v>
      </c>
      <c r="AB17" s="42" t="n">
        <v>0</v>
      </c>
      <c r="AC17" s="42" t="n">
        <v>1249149.52</v>
      </c>
      <c r="AD17" s="42" t="n">
        <v>0</v>
      </c>
      <c r="AE17" s="42" t="n">
        <v>0</v>
      </c>
      <c r="AF17" s="42" t="n">
        <v>1249149.52</v>
      </c>
      <c r="AG17" s="42" t="n">
        <v>251375.57</v>
      </c>
      <c r="AH17" s="42" t="n">
        <v>508249.76</v>
      </c>
      <c r="AI17" s="42" t="n">
        <v>489524.19</v>
      </c>
      <c r="AJ17" s="42"/>
      <c r="AK17" s="44" t="n">
        <f aca="false">SUM(B17:Z17)+SUM(AC17:AJ17)</f>
        <v>14989748.1</v>
      </c>
      <c r="AL17" s="41" t="n">
        <f aca="false">D17+G17+J17+M17+P17+S17+X17+Z17+AD17+AF17+AH17+AJ17</f>
        <v>3310817.91</v>
      </c>
      <c r="AM17" s="45" t="n">
        <f aca="false">AK17/$AK$3*100</f>
        <v>1.92088216028627</v>
      </c>
    </row>
    <row r="18" customFormat="false" ht="13.9" hidden="false" customHeight="true" outlineLevel="0" collapsed="false">
      <c r="A18" s="40" t="s">
        <v>35</v>
      </c>
      <c r="B18" s="41" t="n">
        <v>1220190.11</v>
      </c>
      <c r="C18" s="41" t="n">
        <v>144655.42</v>
      </c>
      <c r="D18" s="41" t="n">
        <v>0</v>
      </c>
      <c r="E18" s="41" t="n">
        <v>1220190.11</v>
      </c>
      <c r="F18" s="41" t="n">
        <v>144655.42</v>
      </c>
      <c r="G18" s="42" t="n">
        <v>0</v>
      </c>
      <c r="H18" s="41" t="n">
        <v>1220190.11</v>
      </c>
      <c r="I18" s="41" t="n">
        <v>144655.42</v>
      </c>
      <c r="J18" s="42" t="n">
        <v>0</v>
      </c>
      <c r="K18" s="42" t="n">
        <v>1220205.1</v>
      </c>
      <c r="L18" s="42" t="n">
        <v>144657.35</v>
      </c>
      <c r="M18" s="42" t="n">
        <v>0</v>
      </c>
      <c r="N18" s="42" t="n">
        <v>1220205.1</v>
      </c>
      <c r="O18" s="42" t="n">
        <v>144657.35</v>
      </c>
      <c r="P18" s="41" t="n">
        <v>0</v>
      </c>
      <c r="Q18" s="42" t="n">
        <v>1220205.1</v>
      </c>
      <c r="R18" s="41" t="n">
        <v>144657.35</v>
      </c>
      <c r="S18" s="42" t="n">
        <v>0</v>
      </c>
      <c r="T18" s="43" t="str">
        <f aca="false">A18</f>
        <v>PV</v>
      </c>
      <c r="U18" s="42" t="n">
        <v>1220205.1</v>
      </c>
      <c r="V18" s="41" t="n">
        <v>144657.35</v>
      </c>
      <c r="W18" s="41" t="n">
        <v>1364862.45</v>
      </c>
      <c r="X18" s="42" t="n">
        <v>0</v>
      </c>
      <c r="Y18" s="41" t="n">
        <v>1364862.45</v>
      </c>
      <c r="Z18" s="41" t="n">
        <v>0</v>
      </c>
      <c r="AA18" s="41" t="n">
        <v>4135800.51</v>
      </c>
      <c r="AB18" s="42" t="n">
        <v>0</v>
      </c>
      <c r="AC18" s="42" t="n">
        <v>1364862.45</v>
      </c>
      <c r="AD18" s="42" t="n">
        <v>0</v>
      </c>
      <c r="AE18" s="42" t="n">
        <v>1364862.45</v>
      </c>
      <c r="AF18" s="42" t="n">
        <v>0</v>
      </c>
      <c r="AG18" s="42" t="n">
        <v>829991.98</v>
      </c>
      <c r="AH18" s="42" t="n">
        <v>0</v>
      </c>
      <c r="AI18" s="42" t="n">
        <v>534870.46</v>
      </c>
      <c r="AJ18" s="42"/>
      <c r="AK18" s="44" t="n">
        <f aca="false">SUM(B18:Z18)+SUM(AC18:AJ18)</f>
        <v>16378298.63</v>
      </c>
      <c r="AL18" s="41" t="n">
        <f aca="false">D18+G18+J18+M18+P18+S18+X18+Z18+AD18+AF18+AH18+AJ18</f>
        <v>0</v>
      </c>
      <c r="AM18" s="45" t="n">
        <f aca="false">AK18/$AK$3*100</f>
        <v>2.09881990306481</v>
      </c>
    </row>
    <row r="19" customFormat="false" ht="13.9" hidden="false" customHeight="true" outlineLevel="0" collapsed="false">
      <c r="A19" s="40" t="s">
        <v>36</v>
      </c>
      <c r="B19" s="41" t="n">
        <v>1186328.26</v>
      </c>
      <c r="C19" s="41" t="n">
        <v>0</v>
      </c>
      <c r="D19" s="41" t="n">
        <v>0</v>
      </c>
      <c r="E19" s="41" t="n">
        <v>1186328.26</v>
      </c>
      <c r="F19" s="41" t="n">
        <v>0</v>
      </c>
      <c r="G19" s="42" t="n">
        <v>0</v>
      </c>
      <c r="H19" s="41" t="n">
        <v>1186328.26</v>
      </c>
      <c r="I19" s="41" t="n">
        <v>0</v>
      </c>
      <c r="J19" s="42" t="n">
        <v>0</v>
      </c>
      <c r="K19" s="42" t="n">
        <v>1186342.81</v>
      </c>
      <c r="L19" s="42" t="n">
        <v>0</v>
      </c>
      <c r="M19" s="42" t="n">
        <v>0</v>
      </c>
      <c r="N19" s="42" t="n">
        <v>1186342.81</v>
      </c>
      <c r="O19" s="42" t="n">
        <v>0</v>
      </c>
      <c r="P19" s="41" t="n">
        <v>0</v>
      </c>
      <c r="Q19" s="42" t="n">
        <v>1186342.81</v>
      </c>
      <c r="R19" s="41" t="n">
        <v>0</v>
      </c>
      <c r="S19" s="42" t="n">
        <v>0</v>
      </c>
      <c r="T19" s="43" t="str">
        <f aca="false">A19</f>
        <v>PC do B</v>
      </c>
      <c r="U19" s="42" t="n">
        <v>1186342.81</v>
      </c>
      <c r="V19" s="41" t="n">
        <v>0</v>
      </c>
      <c r="W19" s="41" t="n">
        <v>1186342.81</v>
      </c>
      <c r="X19" s="42" t="n">
        <v>0</v>
      </c>
      <c r="Y19" s="41" t="n">
        <v>1186342.81</v>
      </c>
      <c r="Z19" s="41" t="n">
        <v>0</v>
      </c>
      <c r="AA19" s="41" t="n">
        <v>0</v>
      </c>
      <c r="AB19" s="42" t="n">
        <v>0</v>
      </c>
      <c r="AC19" s="42" t="n">
        <v>1186342.81</v>
      </c>
      <c r="AD19" s="42" t="n">
        <v>0</v>
      </c>
      <c r="AE19" s="42" t="n">
        <v>1186342.81</v>
      </c>
      <c r="AF19" s="42" t="n">
        <v>0</v>
      </c>
      <c r="AG19" s="42" t="n">
        <v>721431.69</v>
      </c>
      <c r="AH19" s="42" t="n">
        <v>0</v>
      </c>
      <c r="AI19" s="42" t="n">
        <v>464911.12</v>
      </c>
      <c r="AJ19" s="42"/>
      <c r="AK19" s="44" t="n">
        <f aca="false">SUM(B19:Z19)+SUM(AC19:AJ19)</f>
        <v>14236070.07</v>
      </c>
      <c r="AL19" s="41" t="n">
        <f aca="false">D19+G19+J19+M19+P19+S19+X19+Z19+AD19+AF19+AH19+AJ19</f>
        <v>0</v>
      </c>
      <c r="AM19" s="45" t="n">
        <f aca="false">AK19/$AK$3*100</f>
        <v>1.82430103879119</v>
      </c>
    </row>
    <row r="20" customFormat="false" ht="13.9" hidden="false" customHeight="true" outlineLevel="0" collapsed="false">
      <c r="A20" s="40" t="s">
        <v>37</v>
      </c>
      <c r="B20" s="41" t="n">
        <v>1654858.83</v>
      </c>
      <c r="C20" s="41" t="n">
        <v>37390.61</v>
      </c>
      <c r="D20" s="41" t="n">
        <v>0</v>
      </c>
      <c r="E20" s="41" t="n">
        <v>1654858.83</v>
      </c>
      <c r="F20" s="41" t="n">
        <v>37390.61</v>
      </c>
      <c r="G20" s="42" t="n">
        <v>0</v>
      </c>
      <c r="H20" s="41" t="n">
        <v>1654858.83</v>
      </c>
      <c r="I20" s="41" t="n">
        <v>37390.61</v>
      </c>
      <c r="J20" s="42" t="n">
        <v>0</v>
      </c>
      <c r="K20" s="42" t="n">
        <v>1654879.6</v>
      </c>
      <c r="L20" s="42" t="n">
        <v>37391.11</v>
      </c>
      <c r="M20" s="42" t="n">
        <v>0</v>
      </c>
      <c r="N20" s="42" t="n">
        <v>1654879.6</v>
      </c>
      <c r="O20" s="42" t="n">
        <v>37391.11</v>
      </c>
      <c r="P20" s="41" t="n">
        <v>0</v>
      </c>
      <c r="Q20" s="42" t="n">
        <v>1654879.6</v>
      </c>
      <c r="R20" s="41" t="n">
        <v>37391.11</v>
      </c>
      <c r="S20" s="42" t="n">
        <v>0</v>
      </c>
      <c r="T20" s="43" t="str">
        <f aca="false">A20</f>
        <v>PSC</v>
      </c>
      <c r="U20" s="42" t="n">
        <v>1654879.6</v>
      </c>
      <c r="V20" s="41" t="n">
        <v>37391.11</v>
      </c>
      <c r="W20" s="41" t="n">
        <v>1692270.71</v>
      </c>
      <c r="X20" s="42" t="n">
        <v>0</v>
      </c>
      <c r="Y20" s="41" t="n">
        <v>1692270.71</v>
      </c>
      <c r="Z20" s="41" t="n">
        <v>0</v>
      </c>
      <c r="AA20" s="41" t="n">
        <v>1069024</v>
      </c>
      <c r="AB20" s="42" t="n">
        <v>0</v>
      </c>
      <c r="AC20" s="42" t="n">
        <v>1692270.71</v>
      </c>
      <c r="AD20" s="42" t="n">
        <v>0</v>
      </c>
      <c r="AE20" s="42" t="n">
        <v>1692270.71</v>
      </c>
      <c r="AF20" s="42" t="n">
        <v>0</v>
      </c>
      <c r="AG20" s="42" t="n">
        <v>1029093.54</v>
      </c>
      <c r="AH20" s="42" t="n">
        <v>0</v>
      </c>
      <c r="AI20" s="42" t="n">
        <v>663177.18</v>
      </c>
      <c r="AJ20" s="42"/>
      <c r="AK20" s="44" t="n">
        <f aca="false">SUM(B20:Z20)+SUM(AC20:AJ20)</f>
        <v>20307184.72</v>
      </c>
      <c r="AL20" s="41" t="n">
        <f aca="false">D20+G20+J20+M20+P20+S20+X20+Z20+AD20+AF20+AH20+AJ20</f>
        <v>0</v>
      </c>
      <c r="AM20" s="45" t="n">
        <f aca="false">AK20/$AK$3*100</f>
        <v>2.60229248644184</v>
      </c>
    </row>
    <row r="21" customFormat="false" ht="13.9" hidden="false" customHeight="true" outlineLevel="0" collapsed="false">
      <c r="A21" s="40" t="s">
        <v>38</v>
      </c>
      <c r="B21" s="41" t="n">
        <v>1200499.18</v>
      </c>
      <c r="C21" s="41" t="n">
        <v>0</v>
      </c>
      <c r="D21" s="41" t="n">
        <v>0</v>
      </c>
      <c r="E21" s="41" t="n">
        <v>1200499.18</v>
      </c>
      <c r="F21" s="41" t="n">
        <v>0</v>
      </c>
      <c r="G21" s="42" t="n">
        <v>0</v>
      </c>
      <c r="H21" s="41" t="n">
        <v>1200499.18</v>
      </c>
      <c r="I21" s="41" t="n">
        <v>0</v>
      </c>
      <c r="J21" s="42" t="n">
        <v>0</v>
      </c>
      <c r="K21" s="42" t="n">
        <v>1200513.92</v>
      </c>
      <c r="L21" s="42" t="n">
        <v>0</v>
      </c>
      <c r="M21" s="42" t="n">
        <v>0</v>
      </c>
      <c r="N21" s="42" t="n">
        <v>1200513.91</v>
      </c>
      <c r="O21" s="42" t="n">
        <v>0</v>
      </c>
      <c r="P21" s="41" t="n">
        <v>0</v>
      </c>
      <c r="Q21" s="42" t="n">
        <v>1200513.91</v>
      </c>
      <c r="R21" s="41" t="n">
        <v>0</v>
      </c>
      <c r="S21" s="42" t="n">
        <v>0</v>
      </c>
      <c r="T21" s="48" t="str">
        <f aca="false">A21</f>
        <v>PSOL</v>
      </c>
      <c r="U21" s="42" t="n">
        <v>1200513.91</v>
      </c>
      <c r="V21" s="41" t="n">
        <v>0</v>
      </c>
      <c r="W21" s="41" t="n">
        <v>1200513.91</v>
      </c>
      <c r="X21" s="42" t="n">
        <v>0</v>
      </c>
      <c r="Y21" s="41" t="n">
        <v>1200513.91</v>
      </c>
      <c r="Z21" s="41" t="n">
        <v>0</v>
      </c>
      <c r="AA21" s="41" t="n">
        <v>0</v>
      </c>
      <c r="AB21" s="42" t="n">
        <v>0</v>
      </c>
      <c r="AC21" s="42" t="n">
        <v>1200513.91</v>
      </c>
      <c r="AD21" s="42" t="n">
        <v>0</v>
      </c>
      <c r="AE21" s="42" t="n">
        <v>1200513.91</v>
      </c>
      <c r="AF21" s="42" t="n">
        <v>0</v>
      </c>
      <c r="AG21" s="42" t="n">
        <v>730049.34</v>
      </c>
      <c r="AH21" s="42" t="n">
        <v>0</v>
      </c>
      <c r="AI21" s="42" t="n">
        <v>470464.58</v>
      </c>
      <c r="AJ21" s="42"/>
      <c r="AK21" s="44" t="n">
        <f aca="false">SUM(B21:Z21)+SUM(AC21:AJ21)</f>
        <v>14406122.75</v>
      </c>
      <c r="AL21" s="41" t="n">
        <f aca="false">D21+G21+J21+M21+P21+S21+X21+Z21+AD21+AF21+AH21+AJ21</f>
        <v>0</v>
      </c>
      <c r="AM21" s="45" t="n">
        <f aca="false">AK21/$AK$3*100</f>
        <v>1.84609267645859</v>
      </c>
    </row>
    <row r="22" customFormat="false" ht="13.9" hidden="false" customHeight="true" outlineLevel="0" collapsed="false">
      <c r="A22" s="40" t="s">
        <v>39</v>
      </c>
      <c r="B22" s="41" t="n">
        <v>351003.05</v>
      </c>
      <c r="C22" s="41" t="n">
        <v>39169.27</v>
      </c>
      <c r="D22" s="41" t="n">
        <v>0</v>
      </c>
      <c r="E22" s="41" t="n">
        <v>351003.05</v>
      </c>
      <c r="F22" s="41" t="n">
        <v>39169.27</v>
      </c>
      <c r="G22" s="42" t="n">
        <v>0</v>
      </c>
      <c r="H22" s="41" t="n">
        <v>351003.05</v>
      </c>
      <c r="I22" s="41" t="n">
        <v>39169.27</v>
      </c>
      <c r="J22" s="42" t="n">
        <v>0</v>
      </c>
      <c r="K22" s="42" t="n">
        <v>351006.49</v>
      </c>
      <c r="L22" s="42" t="n">
        <v>39169.8</v>
      </c>
      <c r="M22" s="42" t="n">
        <v>0</v>
      </c>
      <c r="N22" s="42" t="n">
        <v>351006.49</v>
      </c>
      <c r="O22" s="42" t="n">
        <v>39169.8</v>
      </c>
      <c r="P22" s="41" t="n">
        <v>0</v>
      </c>
      <c r="Q22" s="42" t="n">
        <v>351006.49</v>
      </c>
      <c r="R22" s="41" t="n">
        <v>39169.8</v>
      </c>
      <c r="S22" s="42" t="n">
        <v>0</v>
      </c>
      <c r="T22" s="43" t="str">
        <f aca="false">A22</f>
        <v>PMN</v>
      </c>
      <c r="U22" s="42" t="n">
        <v>351006.49</v>
      </c>
      <c r="V22" s="41" t="n">
        <v>39169.8</v>
      </c>
      <c r="W22" s="41" t="n">
        <v>390176.28</v>
      </c>
      <c r="X22" s="42" t="n">
        <v>0</v>
      </c>
      <c r="Y22" s="41" t="n">
        <v>390176.28</v>
      </c>
      <c r="Z22" s="41" t="n">
        <v>0</v>
      </c>
      <c r="AA22" s="41" t="n">
        <v>1119877.04</v>
      </c>
      <c r="AB22" s="42" t="n">
        <v>0</v>
      </c>
      <c r="AC22" s="42" t="n">
        <v>390176.28</v>
      </c>
      <c r="AD22" s="42" t="n">
        <v>0</v>
      </c>
      <c r="AE22" s="42" t="n">
        <v>390176.28</v>
      </c>
      <c r="AF22" s="42" t="n">
        <v>0</v>
      </c>
      <c r="AG22" s="42" t="n">
        <v>237271.67</v>
      </c>
      <c r="AH22" s="42" t="n">
        <v>0</v>
      </c>
      <c r="AI22" s="42" t="n">
        <v>152904.62</v>
      </c>
      <c r="AJ22" s="42"/>
      <c r="AK22" s="44" t="n">
        <f aca="false">SUM(B22:Z22)+SUM(AC22:AJ22)</f>
        <v>4682103.53</v>
      </c>
      <c r="AL22" s="41" t="n">
        <f aca="false">D22+G22+J22+M22+P22+S22+X22+Z22+AD22+AF22+AH22+AJ22</f>
        <v>0</v>
      </c>
      <c r="AM22" s="45" t="n">
        <f aca="false">AK22/$AK$3*100</f>
        <v>0.599994681924665</v>
      </c>
    </row>
    <row r="23" customFormat="false" ht="13.9" hidden="false" customHeight="true" outlineLevel="0" collapsed="false">
      <c r="A23" s="40" t="s">
        <v>40</v>
      </c>
      <c r="B23" s="41" t="n">
        <v>278657.26</v>
      </c>
      <c r="C23" s="41" t="n">
        <v>28796.81</v>
      </c>
      <c r="D23" s="41" t="n">
        <v>0</v>
      </c>
      <c r="E23" s="41" t="n">
        <v>278657.26</v>
      </c>
      <c r="F23" s="41" t="n">
        <v>28796.81</v>
      </c>
      <c r="G23" s="42" t="n">
        <v>0</v>
      </c>
      <c r="H23" s="41" t="n">
        <v>278657.26</v>
      </c>
      <c r="I23" s="41" t="n">
        <v>28796.81</v>
      </c>
      <c r="J23" s="42" t="n">
        <v>0</v>
      </c>
      <c r="K23" s="42" t="n">
        <v>278659.73</v>
      </c>
      <c r="L23" s="42" t="n">
        <v>28797.2</v>
      </c>
      <c r="M23" s="42" t="n">
        <v>0</v>
      </c>
      <c r="N23" s="42" t="n">
        <v>278659.73</v>
      </c>
      <c r="O23" s="42" t="n">
        <v>28797.2</v>
      </c>
      <c r="P23" s="41" t="n">
        <v>0</v>
      </c>
      <c r="Q23" s="42" t="n">
        <v>278659.73</v>
      </c>
      <c r="R23" s="41" t="n">
        <v>28797.2</v>
      </c>
      <c r="S23" s="42" t="n">
        <v>0</v>
      </c>
      <c r="T23" s="43" t="str">
        <f aca="false">A23</f>
        <v>PTC</v>
      </c>
      <c r="U23" s="42" t="n">
        <v>278659.73</v>
      </c>
      <c r="V23" s="41" t="n">
        <v>28797.2</v>
      </c>
      <c r="W23" s="41" t="n">
        <v>307456.92</v>
      </c>
      <c r="X23" s="42" t="n">
        <v>0</v>
      </c>
      <c r="Y23" s="41" t="n">
        <v>307456.92</v>
      </c>
      <c r="Z23" s="41" t="n">
        <v>0</v>
      </c>
      <c r="AA23" s="41" t="n">
        <f aca="false">823321.11-AB23</f>
        <v>802622.6</v>
      </c>
      <c r="AB23" s="42" t="n">
        <v>20698.51</v>
      </c>
      <c r="AC23" s="42" t="n">
        <v>307456.92</v>
      </c>
      <c r="AD23" s="42" t="n">
        <v>0</v>
      </c>
      <c r="AE23" s="42" t="n">
        <v>307456.92</v>
      </c>
      <c r="AF23" s="42" t="n">
        <v>0</v>
      </c>
      <c r="AG23" s="42" t="n">
        <v>186968.87</v>
      </c>
      <c r="AH23" s="42" t="n">
        <v>0</v>
      </c>
      <c r="AI23" s="42" t="n">
        <v>120488.06</v>
      </c>
      <c r="AJ23" s="42"/>
      <c r="AK23" s="44" t="n">
        <f aca="false">SUM(B23:Z23)+SUM(AC23:AJ23)</f>
        <v>3689474.54</v>
      </c>
      <c r="AL23" s="41" t="n">
        <f aca="false">D23+G23+J23+M23+P23+S23+X23+Z23+AD23+AF23+AH23+AJ23</f>
        <v>0</v>
      </c>
      <c r="AM23" s="45" t="n">
        <f aca="false">AK23/$AK$3*100</f>
        <v>0.472792856653567</v>
      </c>
    </row>
    <row r="24" customFormat="false" ht="13.9" hidden="false" customHeight="true" outlineLevel="0" collapsed="false">
      <c r="A24" s="40" t="s">
        <v>41</v>
      </c>
      <c r="B24" s="41" t="n">
        <v>691329.71</v>
      </c>
      <c r="C24" s="41" t="n">
        <v>0</v>
      </c>
      <c r="D24" s="41" t="n">
        <v>0</v>
      </c>
      <c r="E24" s="41" t="n">
        <v>691329.71</v>
      </c>
      <c r="F24" s="41" t="n">
        <v>0</v>
      </c>
      <c r="G24" s="42" t="n">
        <v>0</v>
      </c>
      <c r="H24" s="41" t="n">
        <v>0</v>
      </c>
      <c r="I24" s="41" t="n">
        <v>0</v>
      </c>
      <c r="J24" s="42" t="n">
        <v>691329.71</v>
      </c>
      <c r="K24" s="42" t="n">
        <v>691337.67</v>
      </c>
      <c r="L24" s="42" t="n">
        <v>0</v>
      </c>
      <c r="M24" s="42" t="n">
        <v>0</v>
      </c>
      <c r="N24" s="42" t="n">
        <v>691337.67</v>
      </c>
      <c r="O24" s="42" t="n">
        <v>0</v>
      </c>
      <c r="P24" s="41" t="n">
        <v>0</v>
      </c>
      <c r="Q24" s="42" t="n">
        <v>691337.67</v>
      </c>
      <c r="R24" s="41" t="n">
        <v>0</v>
      </c>
      <c r="S24" s="42" t="n">
        <v>0</v>
      </c>
      <c r="T24" s="48" t="str">
        <f aca="false">A24</f>
        <v>PHS</v>
      </c>
      <c r="U24" s="42" t="n">
        <v>691337.67</v>
      </c>
      <c r="V24" s="41" t="n">
        <v>0</v>
      </c>
      <c r="W24" s="41" t="n">
        <v>691337.67</v>
      </c>
      <c r="X24" s="42" t="n">
        <v>0</v>
      </c>
      <c r="Y24" s="41" t="n">
        <v>691337.67</v>
      </c>
      <c r="Z24" s="41" t="n">
        <v>0</v>
      </c>
      <c r="AA24" s="41" t="n">
        <v>0</v>
      </c>
      <c r="AB24" s="42" t="n">
        <v>0</v>
      </c>
      <c r="AC24" s="42" t="n">
        <v>691337.67</v>
      </c>
      <c r="AD24" s="42" t="n">
        <v>0</v>
      </c>
      <c r="AE24" s="42" t="n">
        <v>691337.67</v>
      </c>
      <c r="AF24" s="42" t="n">
        <v>0</v>
      </c>
      <c r="AG24" s="42" t="n">
        <v>420412.13</v>
      </c>
      <c r="AH24" s="42" t="n">
        <v>0</v>
      </c>
      <c r="AI24" s="42" t="n">
        <v>270925.54</v>
      </c>
      <c r="AJ24" s="42"/>
      <c r="AK24" s="44" t="n">
        <f aca="false">SUM(B24:Z24)+SUM(AC24:AJ24)</f>
        <v>8296028.16</v>
      </c>
      <c r="AL24" s="41" t="n">
        <f aca="false">D24+G24+J24+M24+P24+S24+X24+Z24+AD24+AF24+AH24+AJ24</f>
        <v>691329.71</v>
      </c>
      <c r="AM24" s="45" t="n">
        <f aca="false">AK24/$AK$3*100</f>
        <v>1.06310609007342</v>
      </c>
    </row>
    <row r="25" customFormat="false" ht="13.9" hidden="false" customHeight="true" outlineLevel="0" collapsed="false">
      <c r="A25" s="40" t="s">
        <v>42</v>
      </c>
      <c r="B25" s="41" t="n">
        <v>363256.98</v>
      </c>
      <c r="C25" s="41" t="n">
        <v>53225.97</v>
      </c>
      <c r="D25" s="41" t="n">
        <v>0</v>
      </c>
      <c r="E25" s="41" t="n">
        <v>363256.98</v>
      </c>
      <c r="F25" s="41" t="n">
        <v>53225.97</v>
      </c>
      <c r="G25" s="42" t="n">
        <v>0</v>
      </c>
      <c r="H25" s="41" t="n">
        <v>363256.98</v>
      </c>
      <c r="I25" s="41" t="n">
        <v>53225.97</v>
      </c>
      <c r="J25" s="42" t="n">
        <v>0</v>
      </c>
      <c r="K25" s="42" t="n">
        <v>363260.57</v>
      </c>
      <c r="L25" s="42" t="n">
        <v>53226.68</v>
      </c>
      <c r="M25" s="42" t="n">
        <v>0</v>
      </c>
      <c r="N25" s="42" t="n">
        <v>363260.57</v>
      </c>
      <c r="O25" s="42" t="n">
        <v>53226.68</v>
      </c>
      <c r="P25" s="41" t="n">
        <v>0</v>
      </c>
      <c r="Q25" s="42" t="n">
        <v>363260.57</v>
      </c>
      <c r="R25" s="41" t="n">
        <v>53226.68</v>
      </c>
      <c r="S25" s="42" t="n">
        <v>0</v>
      </c>
      <c r="T25" s="43" t="str">
        <f aca="false">A25</f>
        <v>DC</v>
      </c>
      <c r="U25" s="42" t="n">
        <v>363260.57</v>
      </c>
      <c r="V25" s="41" t="n">
        <v>53226.68</v>
      </c>
      <c r="W25" s="41" t="n">
        <v>416487.25</v>
      </c>
      <c r="X25" s="42" t="n">
        <v>0</v>
      </c>
      <c r="Y25" s="41" t="n">
        <v>416487.25</v>
      </c>
      <c r="Z25" s="41" t="n">
        <v>0</v>
      </c>
      <c r="AA25" s="41" t="n">
        <v>1521768.05</v>
      </c>
      <c r="AB25" s="42" t="n">
        <v>0</v>
      </c>
      <c r="AC25" s="42" t="n">
        <v>416487.25</v>
      </c>
      <c r="AD25" s="42" t="n">
        <v>0</v>
      </c>
      <c r="AE25" s="42" t="n">
        <v>416487.25</v>
      </c>
      <c r="AF25" s="42" t="n">
        <v>0</v>
      </c>
      <c r="AG25" s="42" t="n">
        <v>253271.74</v>
      </c>
      <c r="AH25" s="42" t="n">
        <v>0</v>
      </c>
      <c r="AI25" s="42" t="n">
        <v>163215.52</v>
      </c>
      <c r="AJ25" s="42"/>
      <c r="AK25" s="44" t="n">
        <f aca="false">SUM(B25:Z25)+SUM(AC25:AJ25)</f>
        <v>4997834.11</v>
      </c>
      <c r="AL25" s="41" t="n">
        <f aca="false">D25+G25+J25+M25+P25+S25+X25+Z25+AD25+AF25+AH25+AJ25</f>
        <v>0</v>
      </c>
      <c r="AM25" s="45" t="n">
        <f aca="false">AK25/$AK$3*100</f>
        <v>0.640454417107195</v>
      </c>
    </row>
    <row r="26" customFormat="false" ht="13.9" hidden="false" customHeight="true" outlineLevel="0" collapsed="false">
      <c r="A26" s="40" t="s">
        <v>43</v>
      </c>
      <c r="B26" s="41" t="n">
        <v>582010.21</v>
      </c>
      <c r="C26" s="41" t="n">
        <v>36858.22</v>
      </c>
      <c r="D26" s="41" t="n">
        <v>0</v>
      </c>
      <c r="E26" s="41" t="n">
        <v>582010.21</v>
      </c>
      <c r="F26" s="41" t="n">
        <v>36858.22</v>
      </c>
      <c r="G26" s="42" t="n">
        <v>0</v>
      </c>
      <c r="H26" s="41" t="n">
        <v>582010.21</v>
      </c>
      <c r="I26" s="41" t="n">
        <v>36858.22</v>
      </c>
      <c r="J26" s="42" t="n">
        <v>0</v>
      </c>
      <c r="K26" s="42" t="n">
        <v>571623.17</v>
      </c>
      <c r="L26" s="42" t="n">
        <v>36858.71</v>
      </c>
      <c r="M26" s="42" t="n">
        <v>0</v>
      </c>
      <c r="N26" s="42" t="n">
        <v>571623.17</v>
      </c>
      <c r="O26" s="42" t="n">
        <v>36858.71</v>
      </c>
      <c r="P26" s="41" t="n">
        <v>0</v>
      </c>
      <c r="Q26" s="42" t="n">
        <v>571623.17</v>
      </c>
      <c r="R26" s="41" t="n">
        <v>36858.71</v>
      </c>
      <c r="S26" s="42" t="n">
        <v>0</v>
      </c>
      <c r="T26" s="43" t="str">
        <f aca="false">A26</f>
        <v>AVANTE</v>
      </c>
      <c r="U26" s="42" t="n">
        <v>571623.17</v>
      </c>
      <c r="V26" s="41" t="n">
        <v>36858.71</v>
      </c>
      <c r="W26" s="41" t="n">
        <v>608481.88</v>
      </c>
      <c r="X26" s="42" t="n">
        <v>0</v>
      </c>
      <c r="Y26" s="41" t="n">
        <v>608481.88</v>
      </c>
      <c r="Z26" s="41" t="n">
        <v>0</v>
      </c>
      <c r="AA26" s="41" t="n">
        <v>1053802.54</v>
      </c>
      <c r="AB26" s="42" t="n">
        <v>0</v>
      </c>
      <c r="AC26" s="42" t="n">
        <v>608481.88</v>
      </c>
      <c r="AD26" s="42" t="n">
        <v>0</v>
      </c>
      <c r="AE26" s="42" t="n">
        <v>608481.88</v>
      </c>
      <c r="AF26" s="42" t="n">
        <v>0</v>
      </c>
      <c r="AG26" s="42" t="n">
        <v>370026.36</v>
      </c>
      <c r="AH26" s="42" t="n">
        <v>0</v>
      </c>
      <c r="AI26" s="42" t="n">
        <v>238455.52</v>
      </c>
      <c r="AJ26" s="42"/>
      <c r="AK26" s="44" t="n">
        <f aca="false">SUM(B26:Z26)+SUM(AC26:AJ26)</f>
        <v>7332942.21</v>
      </c>
      <c r="AL26" s="41" t="n">
        <f aca="false">D26+G26+J26+M26+P26+S26+X26+Z26+AD26+AF26+AH26+AJ26</f>
        <v>0</v>
      </c>
      <c r="AM26" s="45" t="n">
        <f aca="false">AK26/$AK$3*100</f>
        <v>0.939690098834892</v>
      </c>
    </row>
    <row r="27" customFormat="false" ht="13.9" hidden="false" customHeight="true" outlineLevel="0" collapsed="false">
      <c r="A27" s="40" t="s">
        <v>44</v>
      </c>
      <c r="B27" s="41" t="n">
        <v>2900700.9</v>
      </c>
      <c r="C27" s="41" t="n">
        <v>0</v>
      </c>
      <c r="D27" s="41" t="n">
        <v>0</v>
      </c>
      <c r="E27" s="41" t="n">
        <v>2900700.9</v>
      </c>
      <c r="F27" s="41" t="n">
        <v>0</v>
      </c>
      <c r="G27" s="42" t="n">
        <v>0</v>
      </c>
      <c r="H27" s="41" t="n">
        <v>2900700.9</v>
      </c>
      <c r="I27" s="41" t="n">
        <v>0</v>
      </c>
      <c r="J27" s="42" t="n">
        <v>0</v>
      </c>
      <c r="K27" s="42" t="n">
        <v>2900738.25</v>
      </c>
      <c r="L27" s="42" t="n">
        <v>0</v>
      </c>
      <c r="M27" s="42" t="n">
        <v>0</v>
      </c>
      <c r="N27" s="42" t="n">
        <v>2900738.25</v>
      </c>
      <c r="O27" s="42" t="n">
        <v>0</v>
      </c>
      <c r="P27" s="41" t="n">
        <v>0</v>
      </c>
      <c r="Q27" s="42" t="n">
        <v>2900738.25</v>
      </c>
      <c r="R27" s="41" t="n">
        <v>0</v>
      </c>
      <c r="S27" s="42" t="n">
        <v>0</v>
      </c>
      <c r="T27" s="43" t="str">
        <f aca="false">A27</f>
        <v>PRB</v>
      </c>
      <c r="U27" s="42" t="n">
        <v>2900738.25</v>
      </c>
      <c r="V27" s="41" t="n">
        <v>0</v>
      </c>
      <c r="W27" s="41" t="n">
        <v>2900738.25</v>
      </c>
      <c r="X27" s="42" t="n">
        <v>0</v>
      </c>
      <c r="Y27" s="41" t="n">
        <v>2900738.25</v>
      </c>
      <c r="Z27" s="41" t="n">
        <v>0</v>
      </c>
      <c r="AA27" s="41" t="n">
        <v>0</v>
      </c>
      <c r="AB27" s="42" t="n">
        <v>0</v>
      </c>
      <c r="AC27" s="42" t="n">
        <v>2900738.25</v>
      </c>
      <c r="AD27" s="42" t="n">
        <v>0</v>
      </c>
      <c r="AE27" s="42" t="n">
        <v>2900738.25</v>
      </c>
      <c r="AF27" s="42" t="n">
        <v>0</v>
      </c>
      <c r="AG27" s="42" t="n">
        <v>1763979.58</v>
      </c>
      <c r="AH27" s="42" t="n">
        <v>0</v>
      </c>
      <c r="AI27" s="42" t="n">
        <v>1136758.67</v>
      </c>
      <c r="AJ27" s="42"/>
      <c r="AK27" s="44" t="n">
        <f aca="false">SUM(B27:Z27)+SUM(AC27:AJ27)</f>
        <v>34808746.95</v>
      </c>
      <c r="AL27" s="41" t="n">
        <f aca="false">D27+G27+J27+M27+P27+S27+X27+Z27+AD27+AF27+AH27+AJ27</f>
        <v>0</v>
      </c>
      <c r="AM27" s="45" t="n">
        <f aca="false">AK27/$AK$3*100</f>
        <v>4.4606153880714</v>
      </c>
    </row>
    <row r="28" customFormat="false" ht="13.9" hidden="false" customHeight="true" outlineLevel="0" collapsed="false">
      <c r="A28" s="40" t="s">
        <v>45</v>
      </c>
      <c r="B28" s="41" t="n">
        <v>444418.67</v>
      </c>
      <c r="C28" s="41" t="n">
        <v>108423.51</v>
      </c>
      <c r="D28" s="41" t="n">
        <v>0</v>
      </c>
      <c r="E28" s="41" t="n">
        <v>444418.67</v>
      </c>
      <c r="F28" s="41" t="n">
        <v>108423.51</v>
      </c>
      <c r="G28" s="42" t="n">
        <v>0</v>
      </c>
      <c r="H28" s="41" t="n">
        <v>444418.67</v>
      </c>
      <c r="I28" s="41" t="n">
        <v>108423.51</v>
      </c>
      <c r="J28" s="42" t="n">
        <v>0</v>
      </c>
      <c r="K28" s="42" t="n">
        <v>444423.34</v>
      </c>
      <c r="L28" s="42" t="n">
        <v>108424.95</v>
      </c>
      <c r="M28" s="42" t="n">
        <v>0</v>
      </c>
      <c r="N28" s="42" t="n">
        <v>444423.34</v>
      </c>
      <c r="O28" s="42" t="n">
        <v>108424.95</v>
      </c>
      <c r="P28" s="41" t="n">
        <v>0</v>
      </c>
      <c r="Q28" s="42" t="n">
        <v>444423.34</v>
      </c>
      <c r="R28" s="41" t="n">
        <v>108424.95</v>
      </c>
      <c r="S28" s="42" t="n">
        <v>0</v>
      </c>
      <c r="T28" s="43" t="str">
        <f aca="false">A28</f>
        <v>PRP</v>
      </c>
      <c r="U28" s="42" t="n">
        <v>444423.34</v>
      </c>
      <c r="V28" s="41" t="n">
        <v>108424.95</v>
      </c>
      <c r="W28" s="41" t="n">
        <v>552848.3</v>
      </c>
      <c r="X28" s="42" t="n">
        <v>0</v>
      </c>
      <c r="Y28" s="41" t="n">
        <v>552848.3</v>
      </c>
      <c r="Z28" s="41" t="n">
        <v>0</v>
      </c>
      <c r="AA28" s="41" t="n">
        <v>3099904.59</v>
      </c>
      <c r="AB28" s="42" t="n">
        <v>0</v>
      </c>
      <c r="AC28" s="42" t="n">
        <v>552848.3</v>
      </c>
      <c r="AD28" s="42" t="n">
        <v>0</v>
      </c>
      <c r="AE28" s="42" t="n">
        <v>552848.3</v>
      </c>
      <c r="AF28" s="42" t="n">
        <v>0</v>
      </c>
      <c r="AG28" s="42" t="n">
        <v>336194.8</v>
      </c>
      <c r="AH28" s="42" t="n">
        <v>0</v>
      </c>
      <c r="AI28" s="42" t="n">
        <v>216653.5</v>
      </c>
      <c r="AJ28" s="42"/>
      <c r="AK28" s="44" t="n">
        <f aca="false">SUM(B28:Z28)+SUM(AC28:AJ28)</f>
        <v>6634161.2</v>
      </c>
      <c r="AL28" s="41" t="n">
        <f aca="false">D28+G28+J28+M28+P28+S28+X28+Z28+AD28+AF28+AH28+AJ28</f>
        <v>0</v>
      </c>
      <c r="AM28" s="45" t="n">
        <f aca="false">AK28/$AK$3*100</f>
        <v>0.850143832473297</v>
      </c>
    </row>
    <row r="29" customFormat="false" ht="13.9" hidden="false" customHeight="true" outlineLevel="0" collapsed="false">
      <c r="A29" s="40" t="s">
        <v>46</v>
      </c>
      <c r="B29" s="41" t="n">
        <v>537708.64</v>
      </c>
      <c r="C29" s="41" t="n">
        <v>68363.32</v>
      </c>
      <c r="D29" s="41" t="n">
        <v>0</v>
      </c>
      <c r="E29" s="41" t="n">
        <v>537708.64</v>
      </c>
      <c r="F29" s="41" t="n">
        <v>68363.32</v>
      </c>
      <c r="G29" s="42" t="n">
        <v>0</v>
      </c>
      <c r="H29" s="41" t="n">
        <v>537708.64</v>
      </c>
      <c r="I29" s="41" t="n">
        <v>68363.32</v>
      </c>
      <c r="J29" s="42" t="n">
        <v>0</v>
      </c>
      <c r="K29" s="42" t="n">
        <v>537714.55</v>
      </c>
      <c r="L29" s="42" t="n">
        <v>68364.23</v>
      </c>
      <c r="M29" s="42" t="n">
        <v>0</v>
      </c>
      <c r="N29" s="42" t="n">
        <v>537714.55</v>
      </c>
      <c r="O29" s="42" t="n">
        <v>68364.23</v>
      </c>
      <c r="P29" s="41" t="n">
        <v>0</v>
      </c>
      <c r="Q29" s="42" t="n">
        <v>537714.55</v>
      </c>
      <c r="R29" s="41" t="n">
        <v>68364.23</v>
      </c>
      <c r="S29" s="42" t="n">
        <v>0</v>
      </c>
      <c r="T29" s="43" t="str">
        <f aca="false">A29</f>
        <v>PSL</v>
      </c>
      <c r="U29" s="42" t="n">
        <v>537714.55</v>
      </c>
      <c r="V29" s="41" t="n">
        <v>68364.23</v>
      </c>
      <c r="W29" s="41" t="n">
        <v>606078.78</v>
      </c>
      <c r="X29" s="42" t="n">
        <v>0</v>
      </c>
      <c r="Y29" s="41" t="n">
        <v>606078.78</v>
      </c>
      <c r="Z29" s="41" t="n">
        <v>0</v>
      </c>
      <c r="AA29" s="41" t="n">
        <f aca="false">1954555.52-AB29</f>
        <v>1857838.86</v>
      </c>
      <c r="AB29" s="42" t="n">
        <v>96716.66</v>
      </c>
      <c r="AC29" s="42" t="n">
        <v>606078.78</v>
      </c>
      <c r="AD29" s="42" t="n">
        <v>0</v>
      </c>
      <c r="AE29" s="42" t="n">
        <v>606078.78</v>
      </c>
      <c r="AF29" s="42" t="n">
        <v>0</v>
      </c>
      <c r="AG29" s="42" t="n">
        <v>368565</v>
      </c>
      <c r="AH29" s="42" t="n">
        <v>0</v>
      </c>
      <c r="AI29" s="42" t="n">
        <v>237513.78</v>
      </c>
      <c r="AJ29" s="42"/>
      <c r="AK29" s="44" t="n">
        <f aca="false">SUM(B29:Z29)+SUM(AC29:AJ29)</f>
        <v>7272924.9</v>
      </c>
      <c r="AL29" s="41" t="n">
        <f aca="false">D29+G29+J29+M29+P29+S29+X29+Z29+AD29+AF29+AH29+AJ29</f>
        <v>0</v>
      </c>
      <c r="AM29" s="45" t="n">
        <f aca="false">AK29/$AK$3*100</f>
        <v>0.931999097003623</v>
      </c>
      <c r="AN29" s="52"/>
    </row>
    <row r="30" customFormat="false" ht="13.9" hidden="false" customHeight="true" outlineLevel="0" collapsed="false">
      <c r="A30" s="51" t="s">
        <v>47</v>
      </c>
      <c r="B30" s="41" t="n">
        <v>381108.96</v>
      </c>
      <c r="C30" s="41" t="n">
        <v>0</v>
      </c>
      <c r="D30" s="41" t="n">
        <v>0</v>
      </c>
      <c r="E30" s="41" t="n">
        <v>351337.75</v>
      </c>
      <c r="F30" s="41" t="n">
        <v>0</v>
      </c>
      <c r="G30" s="42" t="n">
        <v>29771.21</v>
      </c>
      <c r="H30" s="41" t="n">
        <v>381108.96</v>
      </c>
      <c r="I30" s="41" t="n">
        <v>0</v>
      </c>
      <c r="J30" s="42" t="n">
        <v>0</v>
      </c>
      <c r="K30" s="42" t="n">
        <v>381112.79</v>
      </c>
      <c r="L30" s="42" t="n">
        <v>0</v>
      </c>
      <c r="M30" s="42" t="n">
        <v>0</v>
      </c>
      <c r="N30" s="42" t="n">
        <v>381112.79</v>
      </c>
      <c r="O30" s="42" t="n">
        <v>0</v>
      </c>
      <c r="P30" s="41" t="n">
        <v>0</v>
      </c>
      <c r="Q30" s="42" t="n">
        <v>381112.79</v>
      </c>
      <c r="R30" s="41" t="n">
        <v>0</v>
      </c>
      <c r="S30" s="42" t="n">
        <v>0</v>
      </c>
      <c r="T30" s="48" t="str">
        <f aca="false">A30</f>
        <v>PRTB</v>
      </c>
      <c r="U30" s="42" t="n">
        <v>381112.79</v>
      </c>
      <c r="V30" s="41" t="n">
        <v>0</v>
      </c>
      <c r="W30" s="41" t="n">
        <v>0</v>
      </c>
      <c r="X30" s="42" t="n">
        <v>381112.79</v>
      </c>
      <c r="Y30" s="42" t="n">
        <v>381112.79</v>
      </c>
      <c r="Z30" s="41" t="n">
        <v>0</v>
      </c>
      <c r="AA30" s="42" t="n">
        <v>0</v>
      </c>
      <c r="AB30" s="42" t="n">
        <v>0</v>
      </c>
      <c r="AC30" s="42" t="n">
        <v>381112.79</v>
      </c>
      <c r="AD30" s="42" t="n">
        <v>0</v>
      </c>
      <c r="AE30" s="42" t="n">
        <v>381112.79</v>
      </c>
      <c r="AF30" s="42" t="n">
        <v>0</v>
      </c>
      <c r="AG30" s="42" t="n">
        <v>231760.03</v>
      </c>
      <c r="AH30" s="42" t="n">
        <v>0</v>
      </c>
      <c r="AI30" s="42" t="n">
        <v>149352.76</v>
      </c>
      <c r="AJ30" s="42"/>
      <c r="AK30" s="44" t="n">
        <f aca="false">SUM(B30:Z30)+SUM(AC30:AJ30)</f>
        <v>4573341.99</v>
      </c>
      <c r="AL30" s="41" t="n">
        <f aca="false">D30+G30+J30+M30+P30+S30+X30+Z30+AD30+AF30+AH30+AJ30</f>
        <v>410884</v>
      </c>
      <c r="AM30" s="45" t="n">
        <f aca="false">AK30/$AK$3*100</f>
        <v>0.586057282809115</v>
      </c>
    </row>
    <row r="31" customFormat="false" ht="13.9" hidden="false" customHeight="true" outlineLevel="0" collapsed="false">
      <c r="A31" s="40" t="s">
        <v>48</v>
      </c>
      <c r="B31" s="41" t="n">
        <v>551799.6</v>
      </c>
      <c r="C31" s="41" t="n">
        <v>0</v>
      </c>
      <c r="D31" s="41" t="n">
        <v>0</v>
      </c>
      <c r="E31" s="41" t="n">
        <v>551799.6</v>
      </c>
      <c r="F31" s="41" t="n">
        <v>0</v>
      </c>
      <c r="G31" s="42" t="n">
        <v>0</v>
      </c>
      <c r="H31" s="41" t="n">
        <v>551799.6</v>
      </c>
      <c r="I31" s="41" t="n">
        <v>0</v>
      </c>
      <c r="J31" s="42" t="n">
        <v>0</v>
      </c>
      <c r="K31" s="42" t="n">
        <v>551805.71</v>
      </c>
      <c r="L31" s="42" t="n">
        <v>0</v>
      </c>
      <c r="M31" s="42" t="n">
        <v>0</v>
      </c>
      <c r="N31" s="42" t="n">
        <v>551805.71</v>
      </c>
      <c r="O31" s="42" t="n">
        <v>0</v>
      </c>
      <c r="P31" s="41" t="n">
        <v>0</v>
      </c>
      <c r="Q31" s="42" t="n">
        <v>551805.71</v>
      </c>
      <c r="R31" s="41" t="n">
        <v>0</v>
      </c>
      <c r="S31" s="42" t="n">
        <v>0</v>
      </c>
      <c r="T31" s="43" t="str">
        <f aca="false">A31</f>
        <v>PODE</v>
      </c>
      <c r="U31" s="42" t="n">
        <v>551805.71</v>
      </c>
      <c r="V31" s="41" t="n">
        <v>0</v>
      </c>
      <c r="W31" s="41" t="n">
        <v>551805.71</v>
      </c>
      <c r="X31" s="42" t="n">
        <v>0</v>
      </c>
      <c r="Y31" s="41" t="n">
        <v>551805.71</v>
      </c>
      <c r="Z31" s="41" t="n">
        <v>0</v>
      </c>
      <c r="AA31" s="41" t="n">
        <v>0</v>
      </c>
      <c r="AB31" s="42" t="n">
        <v>0</v>
      </c>
      <c r="AC31" s="42" t="n">
        <v>551805.71</v>
      </c>
      <c r="AD31" s="42" t="n">
        <v>0</v>
      </c>
      <c r="AE31" s="42" t="n">
        <v>551805.71</v>
      </c>
      <c r="AF31" s="42" t="n">
        <v>0</v>
      </c>
      <c r="AG31" s="42" t="n">
        <v>180502.67</v>
      </c>
      <c r="AH31" s="42" t="n">
        <v>155058.11</v>
      </c>
      <c r="AI31" s="42" t="n">
        <v>216244.92</v>
      </c>
      <c r="AJ31" s="42"/>
      <c r="AK31" s="44" t="n">
        <f aca="false">SUM(B31:Z31)+SUM(AC31:AJ31)</f>
        <v>6621650.18</v>
      </c>
      <c r="AL31" s="41" t="n">
        <f aca="false">D31+G31+J31+M31+P31+S31+X31+Z31+AD31+AF31+AH31+AJ31</f>
        <v>155058.11</v>
      </c>
      <c r="AM31" s="45" t="n">
        <f aca="false">AK31/$AK$3*100</f>
        <v>0.84854059037979</v>
      </c>
    </row>
    <row r="32" customFormat="false" ht="13.9" hidden="false" customHeight="true" outlineLevel="0" collapsed="false">
      <c r="A32" s="40" t="s">
        <v>49</v>
      </c>
      <c r="B32" s="41" t="n">
        <v>212496.49</v>
      </c>
      <c r="C32" s="41" t="n">
        <v>0</v>
      </c>
      <c r="D32" s="41" t="n">
        <v>0</v>
      </c>
      <c r="E32" s="41" t="n">
        <v>212496.49</v>
      </c>
      <c r="F32" s="41" t="n">
        <v>0</v>
      </c>
      <c r="G32" s="42" t="n">
        <v>0</v>
      </c>
      <c r="H32" s="41" t="n">
        <v>212496.49</v>
      </c>
      <c r="I32" s="41" t="n">
        <v>0</v>
      </c>
      <c r="J32" s="42" t="n">
        <v>0</v>
      </c>
      <c r="K32" s="42" t="n">
        <v>212498.09</v>
      </c>
      <c r="L32" s="42" t="n">
        <v>0</v>
      </c>
      <c r="M32" s="42" t="n">
        <v>0</v>
      </c>
      <c r="N32" s="42" t="n">
        <v>212498.08</v>
      </c>
      <c r="O32" s="42" t="n">
        <v>0</v>
      </c>
      <c r="P32" s="41" t="n">
        <v>0</v>
      </c>
      <c r="Q32" s="42" t="n">
        <v>212498.08</v>
      </c>
      <c r="R32" s="41" t="n">
        <v>0</v>
      </c>
      <c r="S32" s="42" t="n">
        <v>0</v>
      </c>
      <c r="T32" s="43" t="str">
        <f aca="false">A32</f>
        <v>PSTU</v>
      </c>
      <c r="U32" s="42" t="n">
        <v>212498.08</v>
      </c>
      <c r="V32" s="41" t="n">
        <v>0</v>
      </c>
      <c r="W32" s="41" t="n">
        <v>212498.08</v>
      </c>
      <c r="X32" s="42" t="n">
        <v>0</v>
      </c>
      <c r="Y32" s="41" t="n">
        <v>212498.08</v>
      </c>
      <c r="Z32" s="41" t="n">
        <v>0</v>
      </c>
      <c r="AA32" s="41" t="n">
        <v>0</v>
      </c>
      <c r="AB32" s="42" t="n">
        <v>0</v>
      </c>
      <c r="AC32" s="42" t="n">
        <v>212498.08</v>
      </c>
      <c r="AD32" s="42" t="n">
        <v>0</v>
      </c>
      <c r="AE32" s="42" t="n">
        <v>212498.08</v>
      </c>
      <c r="AF32" s="42" t="n">
        <v>0</v>
      </c>
      <c r="AG32" s="42" t="n">
        <v>129223.06</v>
      </c>
      <c r="AH32" s="42" t="n">
        <v>0</v>
      </c>
      <c r="AI32" s="42" t="n">
        <v>83275.02</v>
      </c>
      <c r="AJ32" s="42"/>
      <c r="AK32" s="44" t="n">
        <f aca="false">SUM(B32:Z32)+SUM(AC32:AJ32)</f>
        <v>2549972.2</v>
      </c>
      <c r="AL32" s="41" t="n">
        <f aca="false">D32+G32+J32+M32+P32+S32+X32+Z32+AD32+AF32+AH32+AJ32</f>
        <v>0</v>
      </c>
      <c r="AM32" s="45" t="n">
        <f aca="false">AK32/$AK$3*100</f>
        <v>0.32676974126109</v>
      </c>
    </row>
    <row r="33" customFormat="false" ht="13.9" hidden="false" customHeight="true" outlineLevel="0" collapsed="false">
      <c r="A33" s="40" t="s">
        <v>50</v>
      </c>
      <c r="B33" s="41" t="n">
        <v>135401.67</v>
      </c>
      <c r="C33" s="41" t="n">
        <v>0</v>
      </c>
      <c r="D33" s="41" t="n">
        <v>0</v>
      </c>
      <c r="E33" s="41" t="n">
        <v>135401.67</v>
      </c>
      <c r="F33" s="41" t="n">
        <v>0</v>
      </c>
      <c r="G33" s="42" t="n">
        <v>0</v>
      </c>
      <c r="H33" s="41" t="n">
        <v>135401.67</v>
      </c>
      <c r="I33" s="41" t="n">
        <v>0</v>
      </c>
      <c r="J33" s="42" t="n">
        <v>0</v>
      </c>
      <c r="K33" s="42" t="n">
        <v>135402.23</v>
      </c>
      <c r="L33" s="42" t="n">
        <v>0</v>
      </c>
      <c r="M33" s="42" t="n">
        <v>0</v>
      </c>
      <c r="N33" s="42" t="n">
        <v>135402.23</v>
      </c>
      <c r="O33" s="42" t="n">
        <v>0</v>
      </c>
      <c r="P33" s="41" t="n">
        <v>0</v>
      </c>
      <c r="Q33" s="42" t="n">
        <v>135402.23</v>
      </c>
      <c r="R33" s="41" t="n">
        <v>0</v>
      </c>
      <c r="S33" s="42" t="n">
        <v>0</v>
      </c>
      <c r="T33" s="43" t="str">
        <f aca="false">A33</f>
        <v>PCB</v>
      </c>
      <c r="U33" s="42" t="n">
        <v>135402.23</v>
      </c>
      <c r="V33" s="41" t="n">
        <v>0</v>
      </c>
      <c r="W33" s="41" t="n">
        <v>135402.23</v>
      </c>
      <c r="X33" s="42" t="n">
        <v>0</v>
      </c>
      <c r="Y33" s="41" t="n">
        <v>135402.23</v>
      </c>
      <c r="Z33" s="41" t="n">
        <v>0</v>
      </c>
      <c r="AA33" s="41" t="n">
        <v>0</v>
      </c>
      <c r="AB33" s="42" t="n">
        <v>0</v>
      </c>
      <c r="AC33" s="42" t="n">
        <v>0</v>
      </c>
      <c r="AD33" s="42" t="n">
        <v>135402.23</v>
      </c>
      <c r="AE33" s="42" t="n">
        <v>0</v>
      </c>
      <c r="AF33" s="42" t="n">
        <v>135402.23</v>
      </c>
      <c r="AG33" s="42" t="n">
        <v>0</v>
      </c>
      <c r="AH33" s="42" t="n">
        <v>82340</v>
      </c>
      <c r="AI33" s="42" t="n">
        <v>0</v>
      </c>
      <c r="AJ33" s="42" t="n">
        <v>53062.24</v>
      </c>
      <c r="AK33" s="44" t="n">
        <f aca="false">SUM(B33:Z33)+SUM(AC33:AJ33)</f>
        <v>1624825.09</v>
      </c>
      <c r="AL33" s="41" t="n">
        <f aca="false">D33+G33+J33+M33+P33+S33+X33+Z33+AD33+AF33+AH33+AJ33</f>
        <v>406206.7</v>
      </c>
      <c r="AM33" s="45" t="n">
        <f aca="false">AK33/$AK$3*100</f>
        <v>0.208215475546686</v>
      </c>
    </row>
    <row r="34" customFormat="false" ht="13.9" hidden="false" customHeight="true" outlineLevel="0" collapsed="false">
      <c r="A34" s="40" t="s">
        <v>51</v>
      </c>
      <c r="B34" s="41" t="n">
        <v>101129.27</v>
      </c>
      <c r="C34" s="41" t="n">
        <v>0</v>
      </c>
      <c r="D34" s="41" t="n">
        <v>0</v>
      </c>
      <c r="E34" s="41" t="n">
        <v>101129.27</v>
      </c>
      <c r="F34" s="41" t="n">
        <v>0</v>
      </c>
      <c r="G34" s="42" t="n">
        <v>0</v>
      </c>
      <c r="H34" s="41" t="n">
        <v>50564.63</v>
      </c>
      <c r="I34" s="41" t="n">
        <v>0</v>
      </c>
      <c r="J34" s="42" t="n">
        <v>50564.64</v>
      </c>
      <c r="K34" s="42" t="n">
        <v>50564.69</v>
      </c>
      <c r="L34" s="42" t="n">
        <v>0</v>
      </c>
      <c r="M34" s="42" t="n">
        <v>50564.69</v>
      </c>
      <c r="N34" s="42" t="n">
        <v>101129.38</v>
      </c>
      <c r="O34" s="42" t="n">
        <v>0</v>
      </c>
      <c r="P34" s="41" t="n">
        <v>0</v>
      </c>
      <c r="Q34" s="42" t="n">
        <v>101129.38</v>
      </c>
      <c r="R34" s="41" t="n">
        <v>0</v>
      </c>
      <c r="S34" s="42" t="n">
        <v>0</v>
      </c>
      <c r="T34" s="48" t="str">
        <f aca="false">A34</f>
        <v>PCO</v>
      </c>
      <c r="U34" s="42" t="n">
        <v>101129.38</v>
      </c>
      <c r="V34" s="41" t="n">
        <v>0</v>
      </c>
      <c r="W34" s="41" t="n">
        <v>101129.38</v>
      </c>
      <c r="X34" s="42" t="n">
        <v>0</v>
      </c>
      <c r="Y34" s="41" t="n">
        <v>101129.38</v>
      </c>
      <c r="Z34" s="41" t="n">
        <v>0</v>
      </c>
      <c r="AA34" s="41" t="n">
        <v>0</v>
      </c>
      <c r="AB34" s="42" t="n">
        <v>0</v>
      </c>
      <c r="AC34" s="42" t="n">
        <v>101129.38</v>
      </c>
      <c r="AD34" s="42" t="n">
        <v>0</v>
      </c>
      <c r="AE34" s="42" t="n">
        <v>101129.38</v>
      </c>
      <c r="AF34" s="42" t="n">
        <v>0</v>
      </c>
      <c r="AG34" s="42" t="n">
        <v>61498.19</v>
      </c>
      <c r="AH34" s="42" t="n">
        <v>0</v>
      </c>
      <c r="AI34" s="42" t="n">
        <v>39631.19</v>
      </c>
      <c r="AJ34" s="42"/>
      <c r="AK34" s="44" t="n">
        <f aca="false">SUM(B34:Z34)+SUM(AC34:AJ34)</f>
        <v>1213552.23</v>
      </c>
      <c r="AL34" s="41" t="n">
        <f aca="false">D34+G34+J34+M34+P34+S34+X34+Z34+AD34+AF34+AH34+AJ34</f>
        <v>101129.33</v>
      </c>
      <c r="AM34" s="45" t="n">
        <f aca="false">AK34/$AK$3*100</f>
        <v>0.155512341743929</v>
      </c>
    </row>
    <row r="35" customFormat="false" ht="13.9" hidden="false" customHeight="true" outlineLevel="0" collapsed="false">
      <c r="A35" s="40" t="s">
        <v>52</v>
      </c>
      <c r="B35" s="41" t="n">
        <v>3879903.56</v>
      </c>
      <c r="C35" s="41" t="n">
        <v>0</v>
      </c>
      <c r="D35" s="41" t="n">
        <v>0</v>
      </c>
      <c r="E35" s="41" t="n">
        <v>3879903.56</v>
      </c>
      <c r="F35" s="41" t="n">
        <v>0</v>
      </c>
      <c r="G35" s="42" t="n">
        <v>0</v>
      </c>
      <c r="H35" s="41" t="n">
        <v>3879903.56</v>
      </c>
      <c r="I35" s="41" t="n">
        <v>0</v>
      </c>
      <c r="J35" s="42" t="n">
        <v>0</v>
      </c>
      <c r="K35" s="42" t="n">
        <v>3879953.94</v>
      </c>
      <c r="L35" s="42" t="n">
        <v>0</v>
      </c>
      <c r="M35" s="42" t="n">
        <v>0</v>
      </c>
      <c r="N35" s="42" t="n">
        <v>3879953.94</v>
      </c>
      <c r="O35" s="42" t="n">
        <v>0</v>
      </c>
      <c r="P35" s="41" t="n">
        <v>0</v>
      </c>
      <c r="Q35" s="42" t="n">
        <v>3879953.94</v>
      </c>
      <c r="R35" s="41" t="n">
        <v>0</v>
      </c>
      <c r="S35" s="42" t="n">
        <v>0</v>
      </c>
      <c r="T35" s="43" t="str">
        <f aca="false">A35</f>
        <v>PSD</v>
      </c>
      <c r="U35" s="42" t="n">
        <v>3879953.94</v>
      </c>
      <c r="V35" s="41" t="n">
        <v>0</v>
      </c>
      <c r="W35" s="41" t="n">
        <v>3879953.94</v>
      </c>
      <c r="X35" s="42" t="n">
        <v>0</v>
      </c>
      <c r="Y35" s="41" t="n">
        <v>3879953.94</v>
      </c>
      <c r="Z35" s="41" t="n">
        <v>0</v>
      </c>
      <c r="AA35" s="41" t="n">
        <v>0</v>
      </c>
      <c r="AB35" s="42" t="n">
        <v>0</v>
      </c>
      <c r="AC35" s="42" t="n">
        <v>3879953.94</v>
      </c>
      <c r="AD35" s="42" t="n">
        <v>0</v>
      </c>
      <c r="AE35" s="42" t="n">
        <v>3879953.94</v>
      </c>
      <c r="AF35" s="42" t="n">
        <v>0</v>
      </c>
      <c r="AG35" s="42" t="n">
        <v>2359454.37</v>
      </c>
      <c r="AH35" s="42" t="n">
        <v>0</v>
      </c>
      <c r="AI35" s="42" t="n">
        <v>1520499.57</v>
      </c>
      <c r="AJ35" s="42"/>
      <c r="AK35" s="44" t="n">
        <f aca="false">SUM(B35:Z35)+SUM(AC35:AJ35)</f>
        <v>46559296.14</v>
      </c>
      <c r="AL35" s="41" t="n">
        <f aca="false">D35+G35+J35+M35+P35+S35+X35+Z35+AD35+AF35+AH35+AJ35</f>
        <v>0</v>
      </c>
      <c r="AM35" s="45" t="n">
        <f aca="false">AK35/$AK$3*100</f>
        <v>5.96640588982354</v>
      </c>
    </row>
    <row r="36" customFormat="false" ht="13.9" hidden="false" customHeight="true" outlineLevel="0" collapsed="false">
      <c r="A36" s="40" t="s">
        <v>53</v>
      </c>
      <c r="B36" s="41" t="n">
        <v>182533.36</v>
      </c>
      <c r="C36" s="41" t="n">
        <v>0</v>
      </c>
      <c r="D36" s="41" t="n">
        <v>0</v>
      </c>
      <c r="E36" s="41" t="n">
        <v>182533.36</v>
      </c>
      <c r="F36" s="41" t="n">
        <v>0</v>
      </c>
      <c r="G36" s="42" t="n">
        <v>0</v>
      </c>
      <c r="H36" s="41" t="n">
        <v>182533.36</v>
      </c>
      <c r="I36" s="41" t="n">
        <v>0</v>
      </c>
      <c r="J36" s="42" t="n">
        <v>0</v>
      </c>
      <c r="K36" s="42" t="n">
        <v>182534.55</v>
      </c>
      <c r="L36" s="42" t="n">
        <v>0</v>
      </c>
      <c r="M36" s="42" t="n">
        <v>0</v>
      </c>
      <c r="N36" s="42" t="n">
        <v>182534.55</v>
      </c>
      <c r="O36" s="42" t="n">
        <v>0</v>
      </c>
      <c r="P36" s="41" t="n">
        <v>0</v>
      </c>
      <c r="Q36" s="42" t="n">
        <v>182534.55</v>
      </c>
      <c r="R36" s="41" t="n">
        <v>0</v>
      </c>
      <c r="S36" s="42" t="n">
        <v>0</v>
      </c>
      <c r="T36" s="43" t="str">
        <f aca="false">A36</f>
        <v>PPL</v>
      </c>
      <c r="U36" s="42" t="n">
        <v>182534.55</v>
      </c>
      <c r="V36" s="41" t="n">
        <v>0</v>
      </c>
      <c r="W36" s="41" t="n">
        <v>182534.55</v>
      </c>
      <c r="X36" s="42" t="n">
        <v>0</v>
      </c>
      <c r="Y36" s="41" t="n">
        <v>182534.55</v>
      </c>
      <c r="Z36" s="41" t="n">
        <v>0</v>
      </c>
      <c r="AA36" s="41" t="n">
        <v>0</v>
      </c>
      <c r="AB36" s="42" t="n">
        <v>0</v>
      </c>
      <c r="AC36" s="42" t="n">
        <v>182534.55</v>
      </c>
      <c r="AD36" s="42" t="n">
        <v>0</v>
      </c>
      <c r="AE36" s="42" t="n">
        <v>182534.55</v>
      </c>
      <c r="AF36" s="42" t="n">
        <v>0</v>
      </c>
      <c r="AG36" s="42" t="n">
        <v>111001.82</v>
      </c>
      <c r="AH36" s="42" t="n">
        <v>0</v>
      </c>
      <c r="AI36" s="42" t="n">
        <v>71532.73</v>
      </c>
      <c r="AJ36" s="42"/>
      <c r="AK36" s="44" t="n">
        <f aca="false">SUM(B36:Z36)+SUM(AC36:AJ36)</f>
        <v>2190411.03</v>
      </c>
      <c r="AL36" s="41" t="n">
        <f aca="false">D36+G36+J36+M36+P36+S36+X36+Z36+AD36+AF36+AH36+AJ36</f>
        <v>0</v>
      </c>
      <c r="AM36" s="45" t="n">
        <f aca="false">AK36/$AK$3*100</f>
        <v>0.280693274039826</v>
      </c>
    </row>
    <row r="37" customFormat="false" ht="13.9" hidden="false" customHeight="true" outlineLevel="0" collapsed="false">
      <c r="A37" s="40" t="s">
        <v>54</v>
      </c>
      <c r="B37" s="41" t="n">
        <v>516772.71</v>
      </c>
      <c r="C37" s="41" t="n">
        <v>0</v>
      </c>
      <c r="D37" s="41" t="n">
        <v>0</v>
      </c>
      <c r="E37" s="41" t="n">
        <v>516772.71</v>
      </c>
      <c r="F37" s="41" t="n">
        <v>0</v>
      </c>
      <c r="G37" s="42" t="n">
        <v>0</v>
      </c>
      <c r="H37" s="41" t="n">
        <v>516772.71</v>
      </c>
      <c r="I37" s="41" t="n">
        <v>0</v>
      </c>
      <c r="J37" s="42" t="n">
        <v>0</v>
      </c>
      <c r="K37" s="42" t="n">
        <v>516778.35</v>
      </c>
      <c r="L37" s="42" t="n">
        <v>0</v>
      </c>
      <c r="M37" s="42" t="n">
        <v>0</v>
      </c>
      <c r="N37" s="42" t="n">
        <v>516778.35</v>
      </c>
      <c r="O37" s="42" t="n">
        <v>0</v>
      </c>
      <c r="P37" s="41" t="n">
        <v>0</v>
      </c>
      <c r="Q37" s="42" t="n">
        <v>516778.35</v>
      </c>
      <c r="R37" s="41" t="n">
        <v>0</v>
      </c>
      <c r="S37" s="42" t="n">
        <v>0</v>
      </c>
      <c r="T37" s="43" t="str">
        <f aca="false">A37</f>
        <v>PATRI</v>
      </c>
      <c r="U37" s="42" t="n">
        <v>516778.35</v>
      </c>
      <c r="V37" s="41" t="n">
        <v>0</v>
      </c>
      <c r="W37" s="41" t="n">
        <v>516778.35</v>
      </c>
      <c r="X37" s="42" t="n">
        <v>0</v>
      </c>
      <c r="Y37" s="41" t="n">
        <v>516778.35</v>
      </c>
      <c r="Z37" s="41" t="n">
        <v>0</v>
      </c>
      <c r="AA37" s="41" t="n">
        <v>0</v>
      </c>
      <c r="AB37" s="42" t="n">
        <v>0</v>
      </c>
      <c r="AC37" s="42" t="n">
        <v>516778.35</v>
      </c>
      <c r="AD37" s="42" t="n">
        <v>0</v>
      </c>
      <c r="AE37" s="42" t="n">
        <v>516778.35</v>
      </c>
      <c r="AF37" s="42" t="n">
        <v>0</v>
      </c>
      <c r="AG37" s="42" t="n">
        <v>314260.16</v>
      </c>
      <c r="AH37" s="42" t="n">
        <v>0</v>
      </c>
      <c r="AI37" s="42" t="n">
        <v>202518.19</v>
      </c>
      <c r="AJ37" s="42"/>
      <c r="AK37" s="44" t="n">
        <f aca="false">SUM(B37:Z37)+SUM(AC37:AJ37)</f>
        <v>6201323.28</v>
      </c>
      <c r="AL37" s="41" t="n">
        <f aca="false">D37+G37+J37+M37+P37+S37+X37+Z37+AD37+AF37+AH37+AJ37</f>
        <v>0</v>
      </c>
      <c r="AM37" s="45" t="n">
        <f aca="false">AK37/$AK$3*100</f>
        <v>0.794677214003343</v>
      </c>
    </row>
    <row r="38" customFormat="false" ht="13.9" hidden="false" customHeight="true" outlineLevel="0" collapsed="false">
      <c r="A38" s="40" t="s">
        <v>55</v>
      </c>
      <c r="B38" s="41" t="n">
        <v>1152963.91</v>
      </c>
      <c r="C38" s="41" t="n">
        <v>157464.58</v>
      </c>
      <c r="D38" s="41" t="n">
        <v>0</v>
      </c>
      <c r="E38" s="41" t="n">
        <v>1152963.91</v>
      </c>
      <c r="F38" s="41" t="n">
        <v>157464.58</v>
      </c>
      <c r="G38" s="42" t="n">
        <v>0</v>
      </c>
      <c r="H38" s="41" t="n">
        <v>1152963.91</v>
      </c>
      <c r="I38" s="41" t="n">
        <v>157464.58</v>
      </c>
      <c r="J38" s="42" t="n">
        <v>0</v>
      </c>
      <c r="K38" s="42" t="n">
        <v>1152978.01</v>
      </c>
      <c r="L38" s="42" t="n">
        <v>157466.68</v>
      </c>
      <c r="M38" s="42" t="n">
        <v>0</v>
      </c>
      <c r="N38" s="42" t="n">
        <v>1152978.01</v>
      </c>
      <c r="O38" s="42" t="n">
        <v>157466.68</v>
      </c>
      <c r="P38" s="41" t="n">
        <v>0</v>
      </c>
      <c r="Q38" s="42" t="n">
        <v>1152978.01</v>
      </c>
      <c r="R38" s="41" t="n">
        <v>157466.68</v>
      </c>
      <c r="S38" s="42" t="n">
        <v>0</v>
      </c>
      <c r="T38" s="43" t="str">
        <f aca="false">A38</f>
        <v>PROS</v>
      </c>
      <c r="U38" s="42" t="n">
        <v>1152978.01</v>
      </c>
      <c r="V38" s="41" t="n">
        <v>157466.68</v>
      </c>
      <c r="W38" s="41" t="n">
        <v>1310444.69</v>
      </c>
      <c r="X38" s="42" t="n">
        <v>0</v>
      </c>
      <c r="Y38" s="41" t="n">
        <v>1310444.69</v>
      </c>
      <c r="Z38" s="41" t="n">
        <v>0</v>
      </c>
      <c r="AA38" s="41" t="n">
        <v>4502023.41</v>
      </c>
      <c r="AB38" s="42" t="n">
        <v>0</v>
      </c>
      <c r="AC38" s="42" t="n">
        <v>1310444.69</v>
      </c>
      <c r="AD38" s="42" t="n">
        <v>0</v>
      </c>
      <c r="AE38" s="42" t="n">
        <v>1310444.69</v>
      </c>
      <c r="AF38" s="42" t="n">
        <v>0</v>
      </c>
      <c r="AG38" s="42" t="n">
        <v>796899.78</v>
      </c>
      <c r="AH38" s="42" t="n">
        <v>0</v>
      </c>
      <c r="AI38" s="42" t="n">
        <v>513544.91</v>
      </c>
      <c r="AJ38" s="42"/>
      <c r="AK38" s="44" t="n">
        <f aca="false">SUM(B38:Z38)+SUM(AC38:AJ38)</f>
        <v>15725287.68</v>
      </c>
      <c r="AL38" s="41" t="n">
        <f aca="false">D38+G38+J38+M38+P38+S38+X38+Z38+AD38+AF38+AH38+AJ38</f>
        <v>0</v>
      </c>
      <c r="AM38" s="45" t="n">
        <f aca="false">AK38/$AK$3*100</f>
        <v>2.01513890482799</v>
      </c>
    </row>
    <row r="39" customFormat="false" ht="13.9" hidden="false" customHeight="true" outlineLevel="0" collapsed="false">
      <c r="A39" s="40" t="s">
        <v>56</v>
      </c>
      <c r="B39" s="41" t="n">
        <v>1777012.87</v>
      </c>
      <c r="C39" s="41" t="n">
        <v>22654.3</v>
      </c>
      <c r="D39" s="41" t="n">
        <v>0</v>
      </c>
      <c r="E39" s="41" t="n">
        <v>1777012.87</v>
      </c>
      <c r="F39" s="41" t="n">
        <v>22654.3</v>
      </c>
      <c r="G39" s="42" t="n">
        <v>0</v>
      </c>
      <c r="H39" s="41" t="n">
        <v>1777012.87</v>
      </c>
      <c r="I39" s="41" t="n">
        <v>22654.3</v>
      </c>
      <c r="J39" s="42" t="n">
        <v>0</v>
      </c>
      <c r="K39" s="42" t="n">
        <v>1777035.27</v>
      </c>
      <c r="L39" s="42" t="n">
        <v>22654.61</v>
      </c>
      <c r="M39" s="42" t="n">
        <v>0</v>
      </c>
      <c r="N39" s="42" t="n">
        <v>1777035.27</v>
      </c>
      <c r="O39" s="42" t="n">
        <v>22654.61</v>
      </c>
      <c r="P39" s="41" t="n">
        <v>0</v>
      </c>
      <c r="Q39" s="42" t="n">
        <v>1777035.27</v>
      </c>
      <c r="R39" s="41" t="n">
        <v>22654.61</v>
      </c>
      <c r="S39" s="42" t="n">
        <v>0</v>
      </c>
      <c r="T39" s="43" t="str">
        <f aca="false">A39</f>
        <v>SD</v>
      </c>
      <c r="U39" s="42" t="n">
        <v>1777035.27</v>
      </c>
      <c r="V39" s="41" t="n">
        <v>22654.61</v>
      </c>
      <c r="W39" s="41" t="n">
        <v>1799689.88</v>
      </c>
      <c r="X39" s="42" t="n">
        <v>0</v>
      </c>
      <c r="Y39" s="41" t="n">
        <v>1799689.88</v>
      </c>
      <c r="Z39" s="41" t="n">
        <v>0</v>
      </c>
      <c r="AA39" s="41" t="n">
        <v>647702.53</v>
      </c>
      <c r="AB39" s="42" t="n">
        <v>0</v>
      </c>
      <c r="AC39" s="42" t="n">
        <v>1799689.88</v>
      </c>
      <c r="AD39" s="42" t="n">
        <v>0</v>
      </c>
      <c r="AE39" s="42" t="n">
        <v>1799689.88</v>
      </c>
      <c r="AF39" s="42" t="n">
        <v>0</v>
      </c>
      <c r="AG39" s="42" t="n">
        <v>1094416.64</v>
      </c>
      <c r="AH39" s="42" t="n">
        <v>0</v>
      </c>
      <c r="AI39" s="42" t="n">
        <v>705273.24</v>
      </c>
      <c r="AJ39" s="42"/>
      <c r="AK39" s="44" t="n">
        <f aca="false">SUM(B39:Z39)+SUM(AC39:AJ39)</f>
        <v>21596210.43</v>
      </c>
      <c r="AL39" s="41" t="n">
        <f aca="false">D39+G39+J39+M39+P39+S39+X39+Z39+AD39+AF39+AH39+AJ39</f>
        <v>0</v>
      </c>
      <c r="AM39" s="45" t="n">
        <f aca="false">AK39/$AK$3*100</f>
        <v>2.76747648246172</v>
      </c>
    </row>
    <row r="40" customFormat="false" ht="13.9" hidden="false" customHeight="true" outlineLevel="0" collapsed="false">
      <c r="A40" s="40" t="s">
        <v>57</v>
      </c>
      <c r="B40" s="41" t="n">
        <v>92899.7</v>
      </c>
      <c r="C40" s="41" t="n">
        <v>0</v>
      </c>
      <c r="D40" s="41" t="n">
        <v>0</v>
      </c>
      <c r="E40" s="41" t="n">
        <v>92899.7</v>
      </c>
      <c r="F40" s="41" t="n">
        <v>0</v>
      </c>
      <c r="G40" s="42" t="n">
        <v>0</v>
      </c>
      <c r="H40" s="41" t="n">
        <v>92899.7</v>
      </c>
      <c r="I40" s="41" t="n">
        <v>0</v>
      </c>
      <c r="J40" s="42" t="n">
        <v>0</v>
      </c>
      <c r="K40" s="42" t="n">
        <v>92899.7</v>
      </c>
      <c r="L40" s="42" t="n">
        <v>0</v>
      </c>
      <c r="M40" s="42" t="n">
        <v>0</v>
      </c>
      <c r="N40" s="42" t="n">
        <v>92899.7</v>
      </c>
      <c r="O40" s="42" t="n">
        <v>0</v>
      </c>
      <c r="P40" s="41" t="n">
        <v>0</v>
      </c>
      <c r="Q40" s="42" t="n">
        <v>92899.7</v>
      </c>
      <c r="R40" s="41" t="n">
        <v>0</v>
      </c>
      <c r="S40" s="42" t="n">
        <v>0</v>
      </c>
      <c r="T40" s="43" t="str">
        <f aca="false">A40</f>
        <v>NOVO</v>
      </c>
      <c r="U40" s="42" t="n">
        <v>92899.7</v>
      </c>
      <c r="V40" s="41" t="n">
        <v>0</v>
      </c>
      <c r="W40" s="41" t="n">
        <v>92899.7</v>
      </c>
      <c r="X40" s="42" t="n">
        <v>0</v>
      </c>
      <c r="Y40" s="41" t="n">
        <v>92899.7</v>
      </c>
      <c r="Z40" s="41" t="n">
        <v>0</v>
      </c>
      <c r="AA40" s="41" t="n">
        <v>0</v>
      </c>
      <c r="AB40" s="42" t="n">
        <v>0</v>
      </c>
      <c r="AC40" s="42" t="n">
        <v>92899.7</v>
      </c>
      <c r="AD40" s="42" t="n">
        <v>0</v>
      </c>
      <c r="AE40" s="42" t="n">
        <v>92899.7</v>
      </c>
      <c r="AF40" s="42" t="n">
        <v>0</v>
      </c>
      <c r="AG40" s="42" t="n">
        <v>56493.61</v>
      </c>
      <c r="AH40" s="42" t="n">
        <v>0</v>
      </c>
      <c r="AI40" s="42" t="n">
        <v>36406.09</v>
      </c>
      <c r="AJ40" s="42"/>
      <c r="AK40" s="44" t="n">
        <f aca="false">SUM(B40:Z40)+SUM(AC40:AJ40)</f>
        <v>1114796.4</v>
      </c>
      <c r="AL40" s="41" t="n">
        <f aca="false">D40+G40+J40+M40+P40+S40+X40+Z40+AD40+AF40+AH40+AJ40</f>
        <v>0</v>
      </c>
      <c r="AM40" s="45" t="n">
        <f aca="false">AK40/$AK$3*100</f>
        <v>0.142857138280486</v>
      </c>
    </row>
    <row r="41" customFormat="false" ht="13.9" hidden="false" customHeight="true" outlineLevel="0" collapsed="false">
      <c r="A41" s="40" t="s">
        <v>58</v>
      </c>
      <c r="B41" s="41" t="n">
        <v>390420.44</v>
      </c>
      <c r="C41" s="41" t="n">
        <v>0</v>
      </c>
      <c r="D41" s="41" t="n">
        <v>0</v>
      </c>
      <c r="E41" s="41" t="n">
        <v>390420.44</v>
      </c>
      <c r="F41" s="41" t="n">
        <v>0</v>
      </c>
      <c r="G41" s="42" t="n">
        <v>0</v>
      </c>
      <c r="H41" s="41" t="n">
        <v>390420.44</v>
      </c>
      <c r="I41" s="41" t="n">
        <v>0</v>
      </c>
      <c r="J41" s="42" t="n">
        <v>0</v>
      </c>
      <c r="K41" s="42" t="n">
        <v>390424.4</v>
      </c>
      <c r="L41" s="42" t="n">
        <v>0</v>
      </c>
      <c r="M41" s="42" t="n">
        <v>0</v>
      </c>
      <c r="N41" s="42" t="n">
        <v>390424.4</v>
      </c>
      <c r="O41" s="42" t="n">
        <v>0</v>
      </c>
      <c r="P41" s="41" t="n">
        <v>0</v>
      </c>
      <c r="Q41" s="42" t="n">
        <v>390424.4</v>
      </c>
      <c r="R41" s="41" t="n">
        <v>0</v>
      </c>
      <c r="S41" s="42"/>
      <c r="T41" s="43" t="str">
        <f aca="false">A41</f>
        <v>REDE</v>
      </c>
      <c r="U41" s="42" t="n">
        <v>390424.4</v>
      </c>
      <c r="V41" s="41" t="n">
        <v>0</v>
      </c>
      <c r="W41" s="41" t="n">
        <v>390424.4</v>
      </c>
      <c r="X41" s="42" t="n">
        <v>0</v>
      </c>
      <c r="Y41" s="41" t="n">
        <v>390424.4</v>
      </c>
      <c r="Z41" s="41" t="n">
        <v>0</v>
      </c>
      <c r="AA41" s="41" t="n">
        <v>0</v>
      </c>
      <c r="AB41" s="42" t="n">
        <v>0</v>
      </c>
      <c r="AC41" s="42" t="n">
        <v>390424.4</v>
      </c>
      <c r="AD41" s="42" t="n">
        <v>0</v>
      </c>
      <c r="AE41" s="42" t="n">
        <v>390424.4</v>
      </c>
      <c r="AF41" s="42" t="n">
        <v>0</v>
      </c>
      <c r="AG41" s="42" t="n">
        <v>237422.55</v>
      </c>
      <c r="AH41" s="42" t="n">
        <v>0</v>
      </c>
      <c r="AI41" s="42" t="n">
        <v>153001.85</v>
      </c>
      <c r="AJ41" s="42"/>
      <c r="AK41" s="44" t="n">
        <f aca="false">SUM(B41:Z41)+SUM(AC41:AJ41)</f>
        <v>4685080.92</v>
      </c>
      <c r="AL41" s="41" t="n">
        <f aca="false">D41+G41+J41+M41+P41+S41+X41+Z41+AD41+AF41+AH41+AJ41</f>
        <v>0</v>
      </c>
      <c r="AM41" s="45" t="n">
        <f aca="false">AK41/$AK$3*100</f>
        <v>0.600376223715565</v>
      </c>
    </row>
    <row r="42" customFormat="false" ht="13.9" hidden="false" customHeight="true" outlineLevel="0" collapsed="false">
      <c r="A42" s="40" t="s">
        <v>59</v>
      </c>
      <c r="B42" s="41" t="n">
        <v>92899.7</v>
      </c>
      <c r="C42" s="41" t="n">
        <v>0</v>
      </c>
      <c r="D42" s="41" t="n">
        <v>0</v>
      </c>
      <c r="E42" s="41" t="n">
        <v>92899.7</v>
      </c>
      <c r="F42" s="41" t="n">
        <v>0</v>
      </c>
      <c r="G42" s="42" t="n">
        <v>0</v>
      </c>
      <c r="H42" s="41" t="n">
        <v>92899.7</v>
      </c>
      <c r="I42" s="41" t="n">
        <v>0</v>
      </c>
      <c r="J42" s="42" t="n">
        <v>0</v>
      </c>
      <c r="K42" s="42" t="n">
        <v>92899.7</v>
      </c>
      <c r="L42" s="42" t="n">
        <v>0</v>
      </c>
      <c r="M42" s="42" t="n">
        <v>0</v>
      </c>
      <c r="N42" s="42" t="n">
        <v>92899.7</v>
      </c>
      <c r="O42" s="42" t="n">
        <v>0</v>
      </c>
      <c r="P42" s="41" t="n">
        <v>0</v>
      </c>
      <c r="Q42" s="42" t="n">
        <v>92899.7</v>
      </c>
      <c r="R42" s="41" t="n">
        <v>0</v>
      </c>
      <c r="S42" s="42" t="n">
        <v>0</v>
      </c>
      <c r="T42" s="43" t="str">
        <f aca="false">A42</f>
        <v>PMB</v>
      </c>
      <c r="U42" s="42" t="n">
        <v>92899.7</v>
      </c>
      <c r="V42" s="41" t="n">
        <v>0</v>
      </c>
      <c r="W42" s="41" t="n">
        <v>92899.7</v>
      </c>
      <c r="X42" s="42" t="n">
        <v>0</v>
      </c>
      <c r="Y42" s="41" t="n">
        <v>92899.7</v>
      </c>
      <c r="Z42" s="41" t="n">
        <v>0</v>
      </c>
      <c r="AA42" s="41" t="n">
        <v>0</v>
      </c>
      <c r="AB42" s="42" t="n">
        <v>0</v>
      </c>
      <c r="AC42" s="42" t="n">
        <v>92899.7</v>
      </c>
      <c r="AD42" s="42" t="n">
        <v>0</v>
      </c>
      <c r="AE42" s="42" t="n">
        <v>92899.7</v>
      </c>
      <c r="AF42" s="42" t="n">
        <v>0</v>
      </c>
      <c r="AG42" s="42" t="n">
        <v>56493.61</v>
      </c>
      <c r="AH42" s="42" t="n">
        <v>0</v>
      </c>
      <c r="AI42" s="42" t="n">
        <v>36406.09</v>
      </c>
      <c r="AJ42" s="42"/>
      <c r="AK42" s="44" t="n">
        <f aca="false">SUM(B42:Z42)+SUM(AC42:AJ42)</f>
        <v>1114796.4</v>
      </c>
      <c r="AL42" s="41" t="n">
        <f aca="false">D42+G42+J42+M42+P42+S42+X42+Z42+AD42+AF42+AH42+AJ42</f>
        <v>0</v>
      </c>
      <c r="AM42" s="45" t="n">
        <f aca="false">AK42/$AK$3*100</f>
        <v>0.142857138280486</v>
      </c>
    </row>
    <row r="43" customFormat="false" ht="13.9" hidden="false" customHeight="true" outlineLevel="0" collapsed="false">
      <c r="A43" s="53" t="s">
        <v>60</v>
      </c>
      <c r="B43" s="54" t="n">
        <f aca="false">SUM(B6:B42)</f>
        <v>63336116.22</v>
      </c>
      <c r="C43" s="54" t="n">
        <f aca="false">SUM(C6:C42)</f>
        <v>1178617.13</v>
      </c>
      <c r="D43" s="54" t="n">
        <f aca="false">SUM(D6:D42)</f>
        <v>515058.71</v>
      </c>
      <c r="E43" s="54" t="n">
        <f aca="false">SUM(E6:E42)</f>
        <v>63303398.09</v>
      </c>
      <c r="F43" s="54" t="n">
        <f aca="false">SUM(F6:F42)</f>
        <v>1178617.13</v>
      </c>
      <c r="G43" s="54" t="n">
        <f aca="false">SUM(G6:G42)</f>
        <v>547776.84</v>
      </c>
      <c r="H43" s="54" t="n">
        <f aca="false">SUM(H6:H42)</f>
        <v>62588926.29</v>
      </c>
      <c r="I43" s="54" t="n">
        <f aca="false">SUM(I6:I42)</f>
        <v>1178617.13</v>
      </c>
      <c r="J43" s="54" t="n">
        <f aca="false">SUM(J6:J42)</f>
        <v>1262248.64</v>
      </c>
      <c r="K43" s="54" t="n">
        <f aca="false">SUM(K6:K42)</f>
        <v>63800594.57</v>
      </c>
      <c r="L43" s="54" t="n">
        <f aca="false">SUM(L6:L42)</f>
        <v>1178632.84</v>
      </c>
      <c r="M43" s="54" t="n">
        <f aca="false">SUM(M6:M42)</f>
        <v>50564.69</v>
      </c>
      <c r="N43" s="54" t="n">
        <f aca="false">SUM(N6:N42)</f>
        <v>63662107.08</v>
      </c>
      <c r="O43" s="54" t="n">
        <f aca="false">SUM(O6:O42)</f>
        <v>1178632.84</v>
      </c>
      <c r="P43" s="54" t="n">
        <f aca="false">SUM(P6:P42)</f>
        <v>189052.18</v>
      </c>
      <c r="Q43" s="54" t="n">
        <f aca="false">SUM(Q6:Q42)</f>
        <v>62618251.54</v>
      </c>
      <c r="R43" s="54" t="n">
        <f aca="false">SUM(R6:R42)</f>
        <v>1178632.84</v>
      </c>
      <c r="S43" s="54" t="n">
        <f aca="false">SUM(S6:S42)</f>
        <v>1232907.72</v>
      </c>
      <c r="T43" s="55" t="n">
        <v>0</v>
      </c>
      <c r="U43" s="54" t="n">
        <f aca="false">SUM(U6:U42)</f>
        <v>63851159.26</v>
      </c>
      <c r="V43" s="54" t="n">
        <f aca="false">SUM(V6:V42)</f>
        <v>1178632.84</v>
      </c>
      <c r="W43" s="54" t="n">
        <f aca="false">SUM(W6:W42)</f>
        <v>61952536.8</v>
      </c>
      <c r="X43" s="54" t="n">
        <f aca="false">SUM(X6:X42)</f>
        <v>3077255.28</v>
      </c>
      <c r="Y43" s="54" t="n">
        <f aca="false">SUM(Y6:Y42)</f>
        <v>63495939.14</v>
      </c>
      <c r="Z43" s="54" t="n">
        <f aca="false">SUM(Z6:Z42)</f>
        <v>1533852.94</v>
      </c>
      <c r="AA43" s="54" t="n">
        <f aca="false">SUM(AA6:AA42)</f>
        <v>27459603.46</v>
      </c>
      <c r="AB43" s="54" t="n">
        <f aca="false">SUM(AB6:AB42)</f>
        <v>177670.39</v>
      </c>
      <c r="AC43" s="54" t="n">
        <f aca="false">SUM(AC6:AC42)</f>
        <v>64173452.9</v>
      </c>
      <c r="AD43" s="54" t="n">
        <f aca="false">SUM(AD6:AD42)</f>
        <v>856339.18</v>
      </c>
      <c r="AE43" s="54" t="n">
        <f aca="false">SUM(AE6:AE42)</f>
        <v>60581846.91</v>
      </c>
      <c r="AF43" s="54" t="n">
        <f aca="false">SUM(AF6:AF42)</f>
        <v>4447945.17</v>
      </c>
      <c r="AG43" s="54" t="n">
        <f aca="false">SUM(AG6:AG42)</f>
        <v>35305690.63</v>
      </c>
      <c r="AH43" s="54" t="n">
        <f aca="false">SUM(AH6:AH42)</f>
        <v>4239837.38</v>
      </c>
      <c r="AI43" s="54" t="n">
        <f aca="false">SUM(AI6:AI42)</f>
        <v>24421425.47</v>
      </c>
      <c r="AJ43" s="54" t="n">
        <f aca="false">SUM(AJ6:AJ42)</f>
        <v>1062838.65</v>
      </c>
      <c r="AK43" s="56" t="n">
        <f aca="false">SUM(B43:Z43)+SUM(AC43:AJ43)</f>
        <v>780357505.03</v>
      </c>
      <c r="AL43" s="56"/>
      <c r="AM43" s="57" t="n">
        <f aca="false">AK43/$AK$3*100</f>
        <v>100.000000003844</v>
      </c>
    </row>
    <row r="44" customFormat="false" ht="15.75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9"/>
      <c r="U44" s="59"/>
      <c r="V44" s="60"/>
      <c r="W44" s="60"/>
      <c r="X44" s="61"/>
      <c r="Y44" s="61"/>
      <c r="Z44" s="62"/>
      <c r="AA44" s="62"/>
      <c r="AB44" s="61"/>
      <c r="AC44" s="61"/>
      <c r="AD44" s="61"/>
      <c r="AE44" s="61"/>
      <c r="AF44" s="61"/>
      <c r="AG44" s="61"/>
      <c r="AH44" s="63" t="s">
        <v>61</v>
      </c>
      <c r="AI44" s="64"/>
      <c r="AJ44" s="64"/>
      <c r="AK44" s="30" t="n">
        <f aca="false">AK3-AK43+0.03</f>
        <v>2.86102294910773E-008</v>
      </c>
      <c r="AL44" s="30"/>
      <c r="AM44" s="57" t="n">
        <f aca="false">AK44/$AK$3*100</f>
        <v>3.66629772992025E-015</v>
      </c>
    </row>
    <row r="45" customFormat="false" ht="12.75" hidden="false" customHeight="true" outlineLevel="0" collapsed="false">
      <c r="A45" s="65" t="s">
        <v>62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6"/>
      <c r="S45" s="66"/>
      <c r="T45" s="60"/>
      <c r="U45" s="60"/>
      <c r="V45" s="60"/>
      <c r="W45" s="60"/>
      <c r="X45" s="61"/>
      <c r="Y45" s="61"/>
      <c r="Z45" s="62"/>
      <c r="AA45" s="62"/>
      <c r="AB45" s="61"/>
      <c r="AC45" s="61"/>
      <c r="AD45" s="61"/>
      <c r="AE45" s="61"/>
      <c r="AF45" s="3"/>
      <c r="AG45" s="61"/>
      <c r="AH45" s="1"/>
      <c r="AI45" s="1"/>
      <c r="AJ45" s="1"/>
      <c r="AK45" s="67"/>
    </row>
    <row r="46" customFormat="false" ht="12.75" hidden="false" customHeight="true" outlineLevel="0" collapsed="false">
      <c r="A46" s="65" t="s">
        <v>63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8"/>
      <c r="S46" s="68"/>
      <c r="U46" s="69"/>
      <c r="V46" s="69"/>
      <c r="W46" s="69"/>
      <c r="X46" s="69"/>
      <c r="Y46" s="69"/>
      <c r="AB46" s="69"/>
      <c r="AC46" s="69"/>
      <c r="AD46" s="69"/>
      <c r="AE46" s="69"/>
      <c r="AF46" s="3"/>
      <c r="AG46" s="69"/>
      <c r="AH46" s="61"/>
      <c r="AI46" s="61"/>
      <c r="AJ46" s="61"/>
      <c r="AK46" s="70"/>
      <c r="AL46" s="71"/>
      <c r="AM46" s="72" t="s">
        <v>64</v>
      </c>
    </row>
    <row r="47" customFormat="false" ht="13.7" hidden="false" customHeight="true" outlineLevel="0" collapsed="false">
      <c r="A47" s="73" t="s">
        <v>65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AF47" s="3"/>
      <c r="AG47" s="3"/>
      <c r="AH47" s="3"/>
      <c r="AK47" s="74" t="s">
        <v>1</v>
      </c>
    </row>
    <row r="48" customFormat="false" ht="42.75" hidden="false" customHeight="true" outlineLevel="0" collapsed="false">
      <c r="A48" s="75" t="s">
        <v>66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6"/>
      <c r="S48" s="76"/>
      <c r="T48" s="77"/>
      <c r="U48" s="76"/>
      <c r="V48" s="76"/>
      <c r="W48" s="78"/>
      <c r="X48" s="76"/>
      <c r="Y48" s="76"/>
      <c r="Z48" s="79" t="s">
        <v>1</v>
      </c>
      <c r="AA48" s="79"/>
      <c r="AB48" s="76"/>
      <c r="AC48" s="76"/>
      <c r="AD48" s="76"/>
      <c r="AE48" s="80" t="s">
        <v>1</v>
      </c>
      <c r="AF48" s="78"/>
      <c r="AG48" s="78"/>
      <c r="AK48" s="81" t="s">
        <v>1</v>
      </c>
      <c r="AL48" s="52"/>
    </row>
    <row r="49" customFormat="false" ht="35.25" hidden="false" customHeight="true" outlineLevel="0" collapsed="false">
      <c r="A49" s="75" t="s">
        <v>6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Z49" s="3" t="s">
        <v>1</v>
      </c>
      <c r="AH49" s="69"/>
      <c r="AI49" s="69"/>
      <c r="AJ49" s="69"/>
      <c r="AK49" s="67" t="s">
        <v>1</v>
      </c>
      <c r="AL49" s="67"/>
    </row>
    <row r="50" customFormat="false" ht="26.25" hidden="false" customHeight="true" outlineLevel="0" collapsed="false">
      <c r="A50" s="75" t="s">
        <v>68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Z50" s="3" t="s">
        <v>1</v>
      </c>
      <c r="AH50" s="82"/>
      <c r="AI50" s="82"/>
      <c r="AJ50" s="82"/>
    </row>
    <row r="51" customFormat="false" ht="30.75" hidden="false" customHeight="true" outlineLevel="0" collapsed="false">
      <c r="A51" s="83" t="s">
        <v>69</v>
      </c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2"/>
      <c r="AK51" s="84"/>
      <c r="AL51" s="84"/>
    </row>
    <row r="52" customFormat="false" ht="45" hidden="false" customHeight="true" outlineLevel="0" collapsed="false">
      <c r="A52" s="65" t="s">
        <v>7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85"/>
      <c r="T52" s="86"/>
      <c r="U52" s="86"/>
      <c r="V52" s="86"/>
      <c r="W52" s="86"/>
      <c r="X52" s="86"/>
      <c r="Y52" s="86"/>
      <c r="Z52" s="86"/>
      <c r="AA52" s="86"/>
      <c r="AB52" s="86"/>
      <c r="AK52" s="84" t="s">
        <v>1</v>
      </c>
    </row>
    <row r="53" customFormat="false" ht="24.75" hidden="false" customHeight="true" outlineLevel="0" collapsed="false">
      <c r="A53" s="65" t="s">
        <v>71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82"/>
      <c r="T53" s="67"/>
      <c r="U53" s="87"/>
      <c r="V53" s="87"/>
      <c r="W53" s="87"/>
      <c r="X53" s="88"/>
      <c r="Y53" s="88"/>
      <c r="Z53" s="89"/>
      <c r="AA53" s="89"/>
    </row>
    <row r="54" customFormat="false" ht="24.75" hidden="false" customHeight="true" outlineLevel="0" collapsed="false">
      <c r="A54" s="75" t="s">
        <v>72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82"/>
      <c r="T54" s="67"/>
      <c r="U54" s="87"/>
      <c r="V54" s="87"/>
      <c r="W54" s="87"/>
      <c r="X54" s="88"/>
      <c r="Y54" s="88"/>
      <c r="Z54" s="89"/>
      <c r="AA54" s="89"/>
    </row>
    <row r="55" customFormat="false" ht="46.5" hidden="false" customHeight="true" outlineLevel="0" collapsed="false">
      <c r="A55" s="65" t="s">
        <v>73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82"/>
      <c r="T55" s="67"/>
      <c r="U55" s="87"/>
      <c r="V55" s="87"/>
      <c r="W55" s="87"/>
      <c r="X55" s="88"/>
      <c r="Y55" s="88"/>
      <c r="Z55" s="89"/>
      <c r="AA55" s="89"/>
    </row>
    <row r="56" customFormat="false" ht="37.5" hidden="false" customHeight="true" outlineLevel="0" collapsed="false">
      <c r="A56" s="75" t="s">
        <v>74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82"/>
      <c r="T56" s="67"/>
      <c r="U56" s="87"/>
      <c r="V56" s="87"/>
      <c r="W56" s="87"/>
      <c r="X56" s="88"/>
      <c r="Y56" s="88"/>
      <c r="Z56" s="89"/>
      <c r="AA56" s="89"/>
    </row>
    <row r="57" customFormat="false" ht="59.25" hidden="false" customHeight="true" outlineLevel="0" collapsed="false">
      <c r="A57" s="75" t="s">
        <v>75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82"/>
      <c r="T57" s="67"/>
      <c r="U57" s="87"/>
      <c r="V57" s="87"/>
      <c r="W57" s="87"/>
      <c r="X57" s="88"/>
      <c r="Y57" s="88"/>
      <c r="Z57" s="89"/>
      <c r="AA57" s="89"/>
    </row>
    <row r="58" customFormat="false" ht="38.25" hidden="false" customHeight="true" outlineLevel="0" collapsed="false">
      <c r="A58" s="75" t="s">
        <v>76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82"/>
      <c r="T58" s="67"/>
      <c r="U58" s="87"/>
      <c r="V58" s="87"/>
      <c r="W58" s="87"/>
      <c r="X58" s="88"/>
      <c r="Y58" s="88"/>
      <c r="Z58" s="89"/>
      <c r="AA58" s="89"/>
    </row>
    <row r="59" customFormat="false" ht="28.5" hidden="false" customHeight="true" outlineLevel="0" collapsed="false">
      <c r="A59" s="75" t="s">
        <v>77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82"/>
      <c r="T59" s="67"/>
      <c r="U59" s="87"/>
      <c r="V59" s="87"/>
      <c r="W59" s="87"/>
      <c r="X59" s="88"/>
      <c r="Y59" s="88"/>
      <c r="Z59" s="89"/>
      <c r="AA59" s="89"/>
    </row>
    <row r="60" customFormat="false" ht="24.75" hidden="false" customHeight="true" outlineLevel="0" collapsed="false">
      <c r="A60" s="68" t="s">
        <v>78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</row>
  </sheetData>
  <mergeCells count="123">
    <mergeCell ref="A2:G2"/>
    <mergeCell ref="T2:X2"/>
    <mergeCell ref="A3:M3"/>
    <mergeCell ref="P3:S3"/>
    <mergeCell ref="T3:AF3"/>
    <mergeCell ref="AK3:AM3"/>
    <mergeCell ref="A4:A5"/>
    <mergeCell ref="B4:D4"/>
    <mergeCell ref="E4:G4"/>
    <mergeCell ref="H4:J4"/>
    <mergeCell ref="K4:M4"/>
    <mergeCell ref="N4:P4"/>
    <mergeCell ref="Q4:S4"/>
    <mergeCell ref="T4:T5"/>
    <mergeCell ref="U4:V4"/>
    <mergeCell ref="W4:X4"/>
    <mergeCell ref="Y4:Z4"/>
    <mergeCell ref="AA4:AB4"/>
    <mergeCell ref="AC4:AD4"/>
    <mergeCell ref="AE4:AF4"/>
    <mergeCell ref="AG4:AH4"/>
    <mergeCell ref="AI4:AJ4"/>
    <mergeCell ref="AK4:AK5"/>
    <mergeCell ref="AL4:AL5"/>
    <mergeCell ref="AM4:A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K43:AL43"/>
    <mergeCell ref="AK44:AL44"/>
    <mergeCell ref="A45:Q45"/>
    <mergeCell ref="A46:Q46"/>
    <mergeCell ref="A47:Q47"/>
    <mergeCell ref="A48:Q48"/>
    <mergeCell ref="A49:Q49"/>
    <mergeCell ref="A50:Q50"/>
    <mergeCell ref="A51:Q51"/>
    <mergeCell ref="A52:Q52"/>
    <mergeCell ref="T52:U52"/>
    <mergeCell ref="X52:AB52"/>
    <mergeCell ref="A53:Q53"/>
    <mergeCell ref="A54:Q54"/>
    <mergeCell ref="A55:Q55"/>
    <mergeCell ref="A56:Q56"/>
    <mergeCell ref="A57:Q57"/>
    <mergeCell ref="A58:Q58"/>
    <mergeCell ref="A59:Q59"/>
    <mergeCell ref="A60:Q60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19-02-01T16:30:54Z</cp:lastPrinted>
  <dcterms:modified xsi:type="dcterms:W3CDTF">2021-08-02T19:21:05Z</dcterms:modified>
  <cp:revision>0</cp:revision>
  <dc:subject/>
  <dc:title/>
</cp:coreProperties>
</file>