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13" sheetId="1" state="visible" r:id="rId2"/>
  </sheets>
  <definedNames>
    <definedName function="false" hidden="false" localSheetId="0" name="_xlnm.Print_Area" vbProcedure="false">'2013'!$A$1:$R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t xml:space="preserve">Distribuição do Fundo Partidário 2013 - Duodécimos</t>
  </si>
  <si>
    <t xml:space="preserve">Data da última atualização: 27/12/2013</t>
  </si>
  <si>
    <t xml:space="preserve">Dotação Orçamentária 2013</t>
  </si>
  <si>
    <t xml:space="preserve">Partido</t>
  </si>
  <si>
    <t xml:space="preserve">Jan</t>
  </si>
  <si>
    <t xml:space="preserve">Fev</t>
  </si>
  <si>
    <t xml:space="preserve">Mar</t>
  </si>
  <si>
    <t xml:space="preserve">Complementação Jan - Fev - Mar</t>
  </si>
  <si>
    <t xml:space="preserve">Abr</t>
  </si>
  <si>
    <t xml:space="preserve">Mai</t>
  </si>
  <si>
    <t xml:space="preserve">Jun</t>
  </si>
  <si>
    <r>
      <rPr>
        <b val="true"/>
        <sz val="7.5"/>
        <rFont val="Verdana"/>
        <family val="2"/>
      </rPr>
      <t xml:space="preserve">Redistribuição/Ajuste </t>
    </r>
    <r>
      <rPr>
        <b val="true"/>
        <sz val="8"/>
        <rFont val="Verdana"/>
        <family val="2"/>
      </rPr>
      <t xml:space="preserve">- PCO - Mai</t>
    </r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alor Total</t>
  </si>
  <si>
    <t xml:space="preserve">%</t>
  </si>
  <si>
    <t xml:space="preserve">PT</t>
  </si>
  <si>
    <t xml:space="preserve">PMDB</t>
  </si>
  <si>
    <t xml:space="preserve">PSDB</t>
  </si>
  <si>
    <t xml:space="preserve">DEM</t>
  </si>
  <si>
    <t xml:space="preserve">PP</t>
  </si>
  <si>
    <t xml:space="preserve">PSB</t>
  </si>
  <si>
    <t xml:space="preserve">PDT</t>
  </si>
  <si>
    <t xml:space="preserve">PTB</t>
  </si>
  <si>
    <t xml:space="preserve">PR</t>
  </si>
  <si>
    <t xml:space="preserve">PPS</t>
  </si>
  <si>
    <t xml:space="preserve">PV</t>
  </si>
  <si>
    <t xml:space="preserve">PC do B</t>
  </si>
  <si>
    <t xml:space="preserve">PSC</t>
  </si>
  <si>
    <t xml:space="preserve">PSOL</t>
  </si>
  <si>
    <t xml:space="preserve">PMN</t>
  </si>
  <si>
    <t xml:space="preserve">PTC</t>
  </si>
  <si>
    <t xml:space="preserve">PHS</t>
  </si>
  <si>
    <t xml:space="preserve">PSDC</t>
  </si>
  <si>
    <t xml:space="preserve">PT do B</t>
  </si>
  <si>
    <t xml:space="preserve">PRB</t>
  </si>
  <si>
    <t xml:space="preserve">PRP</t>
  </si>
  <si>
    <t xml:space="preserve">PSL</t>
  </si>
  <si>
    <t xml:space="preserve">PRTB</t>
  </si>
  <si>
    <t xml:space="preserve">PTN</t>
  </si>
  <si>
    <t xml:space="preserve">-</t>
  </si>
  <si>
    <t xml:space="preserve">PSTU</t>
  </si>
  <si>
    <t xml:space="preserve">PCB</t>
  </si>
  <si>
    <t xml:space="preserve">PCO</t>
  </si>
  <si>
    <t xml:space="preserve">PSD</t>
  </si>
  <si>
    <t xml:space="preserve">PPL</t>
  </si>
  <si>
    <t xml:space="preserve">PEN</t>
  </si>
  <si>
    <t xml:space="preserve">PROS</t>
  </si>
  <si>
    <t xml:space="preserve">SDD</t>
  </si>
  <si>
    <t xml:space="preserve">Total</t>
  </si>
  <si>
    <t xml:space="preserve">Saldo da Dotação</t>
  </si>
  <si>
    <t xml:space="preserve">* Valores em R$ 1,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General"/>
    <numFmt numFmtId="167" formatCode="_(&quot;R$ &quot;* #,##0.00_);_(&quot;R$ &quot;* \(#,##0.00\);_(&quot;R$ &quot;* \-??_);_(@_)"/>
    <numFmt numFmtId="168" formatCode="0.00"/>
    <numFmt numFmtId="169" formatCode="#,##0.00"/>
    <numFmt numFmtId="170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7.5"/>
      <name val="Verdana"/>
      <family val="2"/>
    </font>
    <font>
      <b val="true"/>
      <sz val="8"/>
      <color rgb="FF0000FF"/>
      <name val="Verdana"/>
      <family val="2"/>
    </font>
    <font>
      <sz val="6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7"/>
    <col collapsed="false" customWidth="true" hidden="false" outlineLevel="0" max="7" min="2" style="2" width="17.42"/>
    <col collapsed="false" customWidth="true" hidden="false" outlineLevel="0" max="8" min="8" style="2" width="17.7"/>
    <col collapsed="false" customWidth="true" hidden="false" outlineLevel="0" max="9" min="9" style="2" width="17.99"/>
    <col collapsed="false" customWidth="true" hidden="false" outlineLevel="0" max="10" min="10" style="1" width="9.7"/>
    <col collapsed="false" customWidth="true" hidden="false" outlineLevel="0" max="15" min="11" style="2" width="17.42"/>
    <col collapsed="false" customWidth="true" hidden="false" outlineLevel="0" max="16" min="16" style="2" width="18.28"/>
    <col collapsed="false" customWidth="true" hidden="false" outlineLevel="0" max="17" min="17" style="1" width="17.42"/>
    <col collapsed="false" customWidth="true" hidden="false" outlineLevel="0" max="18" min="18" style="1" width="16.56"/>
    <col collapsed="false" customWidth="true" hidden="false" outlineLevel="0" max="19" min="19" style="1" width="11.13"/>
    <col collapsed="false" customWidth="false" hidden="false" outlineLevel="0" max="22" min="20" style="1" width="9.14"/>
    <col collapsed="false" customWidth="true" hidden="false" outlineLevel="0" max="23" min="23" style="1" width="8.7"/>
    <col collapsed="false" customWidth="false" hidden="false" outlineLevel="0" max="257" min="24" style="1" width="9.14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 t="str">
        <f aca="false">A1</f>
        <v>Distribuição do Fundo Partidário 2013 - Duodécimos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 t="str">
        <f aca="false">A2</f>
        <v>Data da última atualização: 27/12/2013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8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 t="n">
        <f aca="false">194168124+100000000</f>
        <v>294168124</v>
      </c>
      <c r="I3" s="6"/>
      <c r="J3" s="7" t="str">
        <f aca="false">A3</f>
        <v>Dotação Orçamentária 2013</v>
      </c>
      <c r="K3" s="7"/>
      <c r="L3" s="7"/>
      <c r="M3" s="7"/>
      <c r="N3" s="7"/>
      <c r="O3" s="7"/>
      <c r="Q3" s="9" t="n">
        <f aca="false">H3</f>
        <v>294168124</v>
      </c>
      <c r="R3" s="9"/>
      <c r="S3" s="10"/>
      <c r="T3" s="10"/>
      <c r="U3" s="10"/>
      <c r="V3" s="10"/>
      <c r="W3" s="10"/>
      <c r="X3" s="10"/>
      <c r="Y3" s="10"/>
    </row>
    <row r="4" customFormat="false" ht="26.2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1" t="s">
        <v>8</v>
      </c>
      <c r="G4" s="11" t="s">
        <v>9</v>
      </c>
      <c r="H4" s="11" t="s">
        <v>10</v>
      </c>
      <c r="I4" s="13" t="s">
        <v>11</v>
      </c>
      <c r="J4" s="11" t="s">
        <v>3</v>
      </c>
      <c r="K4" s="11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1" t="s">
        <v>17</v>
      </c>
      <c r="Q4" s="11" t="s">
        <v>18</v>
      </c>
      <c r="R4" s="14" t="s">
        <v>19</v>
      </c>
      <c r="S4" s="15"/>
      <c r="T4" s="15"/>
      <c r="U4" s="15"/>
      <c r="V4" s="15"/>
      <c r="W4" s="15"/>
      <c r="X4" s="15"/>
      <c r="Y4" s="15"/>
    </row>
    <row r="5" s="21" customFormat="true" ht="13.9" hidden="false" customHeight="true" outlineLevel="0" collapsed="false">
      <c r="A5" s="16" t="s">
        <v>20</v>
      </c>
      <c r="B5" s="17" t="n">
        <v>2603305.2</v>
      </c>
      <c r="C5" s="17" t="n">
        <v>2609028.36</v>
      </c>
      <c r="D5" s="17" t="n">
        <v>2609028.35</v>
      </c>
      <c r="E5" s="17" t="n">
        <v>4028139.02</v>
      </c>
      <c r="F5" s="17" t="n">
        <v>3952723.88</v>
      </c>
      <c r="G5" s="17" t="n">
        <v>3952723.87</v>
      </c>
      <c r="H5" s="17" t="n">
        <v>3952723.87</v>
      </c>
      <c r="I5" s="17" t="n">
        <v>4479.48</v>
      </c>
      <c r="J5" s="18" t="str">
        <f aca="false">A5</f>
        <v>PT</v>
      </c>
      <c r="K5" s="17" t="n">
        <v>3952723.87</v>
      </c>
      <c r="L5" s="17" t="n">
        <v>3952723.87</v>
      </c>
      <c r="M5" s="17" t="n">
        <v>3952723.87</v>
      </c>
      <c r="N5" s="17" t="n">
        <v>3941499.68</v>
      </c>
      <c r="O5" s="17" t="n">
        <v>3956878.45</v>
      </c>
      <c r="P5" s="17" t="n">
        <v>3871638.54</v>
      </c>
      <c r="Q5" s="19" t="n">
        <f aca="false">SUM(B5:P5)</f>
        <v>47340340.31</v>
      </c>
      <c r="R5" s="19" t="n">
        <f aca="false">Q5/$Q$3*100</f>
        <v>16.0929538069189</v>
      </c>
      <c r="S5" s="20"/>
      <c r="T5" s="20"/>
      <c r="U5" s="20"/>
      <c r="V5" s="20"/>
      <c r="W5" s="20"/>
      <c r="X5" s="20"/>
      <c r="Y5" s="20"/>
    </row>
    <row r="6" s="21" customFormat="true" ht="13.9" hidden="false" customHeight="true" outlineLevel="0" collapsed="false">
      <c r="A6" s="16" t="s">
        <v>21</v>
      </c>
      <c r="B6" s="17" t="n">
        <v>1942749.37</v>
      </c>
      <c r="C6" s="17" t="n">
        <v>1947243.56</v>
      </c>
      <c r="D6" s="17" t="n">
        <v>1947243.56</v>
      </c>
      <c r="E6" s="17" t="n">
        <v>3006279.49</v>
      </c>
      <c r="F6" s="17" t="n">
        <v>2950108.25</v>
      </c>
      <c r="G6" s="17" t="n">
        <v>2950108.25</v>
      </c>
      <c r="H6" s="17" t="n">
        <v>2950108.25</v>
      </c>
      <c r="I6" s="17" t="n">
        <v>3343.69</v>
      </c>
      <c r="J6" s="18" t="str">
        <f aca="false">A6</f>
        <v>PMDB</v>
      </c>
      <c r="K6" s="17" t="n">
        <v>2950108.25</v>
      </c>
      <c r="L6" s="17" t="n">
        <v>2950108.25</v>
      </c>
      <c r="M6" s="17" t="n">
        <v>2950108.25</v>
      </c>
      <c r="N6" s="17" t="n">
        <v>2940745.93</v>
      </c>
      <c r="O6" s="17" t="n">
        <v>2952220.98</v>
      </c>
      <c r="P6" s="17" t="n">
        <v>2885562.71</v>
      </c>
      <c r="Q6" s="19" t="n">
        <f aca="false">SUM(B6:P6)</f>
        <v>35326038.79</v>
      </c>
      <c r="R6" s="19" t="n">
        <f aca="false">Q6/$Q$3*100</f>
        <v>12.0087922204651</v>
      </c>
      <c r="S6" s="20"/>
      <c r="T6" s="20"/>
      <c r="U6" s="20"/>
      <c r="V6" s="20"/>
      <c r="W6" s="20"/>
      <c r="X6" s="20"/>
      <c r="Y6" s="20"/>
    </row>
    <row r="7" s="21" customFormat="true" ht="13.9" hidden="false" customHeight="true" outlineLevel="0" collapsed="false">
      <c r="A7" s="16" t="s">
        <v>22</v>
      </c>
      <c r="B7" s="17" t="n">
        <v>1790999.53</v>
      </c>
      <c r="C7" s="17" t="n">
        <v>1795211.39</v>
      </c>
      <c r="D7" s="17" t="n">
        <v>1795211.39</v>
      </c>
      <c r="E7" s="17" t="n">
        <v>2771527.17</v>
      </c>
      <c r="F7" s="17" t="n">
        <v>2719776.84</v>
      </c>
      <c r="G7" s="17" t="n">
        <v>2719776.84</v>
      </c>
      <c r="H7" s="17" t="n">
        <v>2719776.84</v>
      </c>
      <c r="I7" s="17" t="n">
        <v>3082.76</v>
      </c>
      <c r="J7" s="18" t="str">
        <f aca="false">A7</f>
        <v>PSDB</v>
      </c>
      <c r="K7" s="17" t="n">
        <v>2688825.56</v>
      </c>
      <c r="L7" s="17" t="n">
        <v>2688825.56</v>
      </c>
      <c r="M7" s="17" t="n">
        <v>2688825.56</v>
      </c>
      <c r="N7" s="17" t="n">
        <v>2679948.45</v>
      </c>
      <c r="O7" s="17" t="n">
        <v>2690406.18</v>
      </c>
      <c r="P7" s="17" t="n">
        <v>2628410.54</v>
      </c>
      <c r="Q7" s="19" t="n">
        <f aca="false">SUM(B7:P7)</f>
        <v>32380604.61</v>
      </c>
      <c r="R7" s="19" t="n">
        <f aca="false">Q7/$Q$3*100</f>
        <v>11.0075164398166</v>
      </c>
    </row>
    <row r="8" s="21" customFormat="true" ht="13.9" hidden="false" customHeight="true" outlineLevel="0" collapsed="false">
      <c r="A8" s="16" t="s">
        <v>23</v>
      </c>
      <c r="B8" s="17" t="n">
        <v>811623.56</v>
      </c>
      <c r="C8" s="17" t="n">
        <v>814013.32</v>
      </c>
      <c r="D8" s="17" t="n">
        <v>814013.32</v>
      </c>
      <c r="E8" s="17" t="n">
        <v>1256462.77</v>
      </c>
      <c r="F8" s="17" t="n">
        <v>1233244.5</v>
      </c>
      <c r="G8" s="17" t="n">
        <v>1233244.5</v>
      </c>
      <c r="H8" s="17" t="n">
        <v>1233244.5</v>
      </c>
      <c r="I8" s="17" t="n">
        <v>1398.77</v>
      </c>
      <c r="J8" s="18" t="str">
        <f aca="false">A8</f>
        <v>DEM</v>
      </c>
      <c r="K8" s="17" t="n">
        <v>1233244.5</v>
      </c>
      <c r="L8" s="17" t="n">
        <v>1233244.5</v>
      </c>
      <c r="M8" s="17" t="n">
        <v>1233244.5</v>
      </c>
      <c r="N8" s="17" t="n">
        <v>1227070.43</v>
      </c>
      <c r="O8" s="17" t="n">
        <v>1231860.79</v>
      </c>
      <c r="P8" s="17" t="n">
        <v>1196544.82</v>
      </c>
      <c r="Q8" s="19" t="n">
        <f aca="false">SUM(B8:P8)</f>
        <v>14752454.78</v>
      </c>
      <c r="R8" s="19" t="n">
        <f aca="false">Q8/$Q$3*100</f>
        <v>5.0149739473472</v>
      </c>
      <c r="S8" s="22"/>
      <c r="T8" s="22"/>
      <c r="U8" s="22"/>
      <c r="V8" s="22"/>
      <c r="W8" s="22"/>
      <c r="X8" s="22"/>
      <c r="Y8" s="22"/>
    </row>
    <row r="9" s="21" customFormat="true" ht="13.9" hidden="false" customHeight="true" outlineLevel="0" collapsed="false">
      <c r="A9" s="16" t="s">
        <v>24</v>
      </c>
      <c r="B9" s="17" t="n">
        <v>1086704.65</v>
      </c>
      <c r="C9" s="17" t="n">
        <v>1089606.19</v>
      </c>
      <c r="D9" s="17" t="n">
        <v>1089606.19</v>
      </c>
      <c r="E9" s="17" t="n">
        <v>1682004.73</v>
      </c>
      <c r="F9" s="17" t="n">
        <v>1650772.55</v>
      </c>
      <c r="G9" s="17" t="n">
        <v>1650772.55</v>
      </c>
      <c r="H9" s="17" t="n">
        <v>1650772.55</v>
      </c>
      <c r="I9" s="17" t="n">
        <v>1871.76</v>
      </c>
      <c r="J9" s="18" t="str">
        <f aca="false">A9</f>
        <v>PP</v>
      </c>
      <c r="K9" s="17" t="n">
        <v>1650772.55</v>
      </c>
      <c r="L9" s="17" t="n">
        <v>1650772.55</v>
      </c>
      <c r="M9" s="17" t="n">
        <v>1650772.55</v>
      </c>
      <c r="N9" s="17" t="n">
        <v>1643823.12</v>
      </c>
      <c r="O9" s="17" t="n">
        <v>1650239.14</v>
      </c>
      <c r="P9" s="17" t="n">
        <v>1607917.91</v>
      </c>
      <c r="Q9" s="19" t="n">
        <f aca="false">SUM(B9:P9)</f>
        <v>19756408.99</v>
      </c>
      <c r="R9" s="19" t="n">
        <f aca="false">Q9/$Q$3*100</f>
        <v>6.71602644139649</v>
      </c>
      <c r="S9" s="20"/>
      <c r="T9" s="20"/>
      <c r="U9" s="20"/>
      <c r="V9" s="20"/>
      <c r="W9" s="20"/>
      <c r="X9" s="20"/>
      <c r="Y9" s="20"/>
      <c r="Z9" s="23"/>
    </row>
    <row r="10" s="21" customFormat="true" ht="13.9" hidden="false" customHeight="true" outlineLevel="0" collapsed="false">
      <c r="A10" s="16" t="s">
        <v>25</v>
      </c>
      <c r="B10" s="17" t="n">
        <v>1081644.45</v>
      </c>
      <c r="C10" s="17" t="n">
        <v>1084536.58</v>
      </c>
      <c r="D10" s="17" t="n">
        <v>1084536.58</v>
      </c>
      <c r="E10" s="17" t="n">
        <v>1674176.76</v>
      </c>
      <c r="F10" s="17" t="n">
        <v>1643092</v>
      </c>
      <c r="G10" s="17" t="n">
        <v>1643091.99</v>
      </c>
      <c r="H10" s="17" t="n">
        <v>1643091.99</v>
      </c>
      <c r="I10" s="17" t="n">
        <v>1863.06</v>
      </c>
      <c r="J10" s="18" t="str">
        <f aca="false">A10</f>
        <v>PSB</v>
      </c>
      <c r="K10" s="17" t="n">
        <v>1643091.99</v>
      </c>
      <c r="L10" s="17" t="n">
        <v>1643091.99</v>
      </c>
      <c r="M10" s="17" t="n">
        <v>1643091.99</v>
      </c>
      <c r="N10" s="17" t="n">
        <v>1636156.83</v>
      </c>
      <c r="O10" s="17" t="n">
        <v>1642542.95</v>
      </c>
      <c r="P10" s="17" t="n">
        <v>1600495.82</v>
      </c>
      <c r="Q10" s="19" t="n">
        <f aca="false">SUM(B10:P10)</f>
        <v>19664504.98</v>
      </c>
      <c r="R10" s="19" t="n">
        <f aca="false">Q10/$Q$3*100</f>
        <v>6.68478443979879</v>
      </c>
      <c r="S10" s="20"/>
      <c r="T10" s="20"/>
      <c r="U10" s="20"/>
      <c r="V10" s="20"/>
      <c r="W10" s="20"/>
      <c r="X10" s="20"/>
      <c r="Y10" s="20"/>
      <c r="Z10" s="23"/>
    </row>
    <row r="11" s="21" customFormat="true" ht="13.9" hidden="false" customHeight="true" outlineLevel="0" collapsed="false">
      <c r="A11" s="16" t="s">
        <v>26</v>
      </c>
      <c r="B11" s="17" t="n">
        <v>767159.16</v>
      </c>
      <c r="C11" s="17" t="n">
        <v>769466.19</v>
      </c>
      <c r="D11" s="17" t="n">
        <v>769466.19</v>
      </c>
      <c r="E11" s="17" t="n">
        <v>1187677.71</v>
      </c>
      <c r="F11" s="17" t="n">
        <v>1165754.81</v>
      </c>
      <c r="G11" s="17" t="n">
        <v>1165754.81</v>
      </c>
      <c r="H11" s="17" t="n">
        <v>1165754.81</v>
      </c>
      <c r="I11" s="17" t="n">
        <v>1322.31</v>
      </c>
      <c r="J11" s="18" t="str">
        <f aca="false">A11</f>
        <v>PDT</v>
      </c>
      <c r="K11" s="17" t="n">
        <v>1165754.81</v>
      </c>
      <c r="L11" s="17" t="n">
        <v>1165754.81</v>
      </c>
      <c r="M11" s="17" t="n">
        <v>1165754.81</v>
      </c>
      <c r="N11" s="17" t="n">
        <v>1159706.08</v>
      </c>
      <c r="O11" s="17" t="n">
        <v>1164233.66</v>
      </c>
      <c r="P11" s="17" t="n">
        <v>1131089.98</v>
      </c>
      <c r="Q11" s="19" t="n">
        <f aca="false">SUM(B11:P11)</f>
        <v>13944650.14</v>
      </c>
      <c r="R11" s="19" t="n">
        <f aca="false">Q11/$Q$3*100</f>
        <v>4.74036749814538</v>
      </c>
      <c r="S11" s="20"/>
      <c r="T11" s="20"/>
      <c r="U11" s="20"/>
      <c r="V11" s="20"/>
      <c r="W11" s="20"/>
      <c r="X11" s="20"/>
      <c r="Y11" s="20"/>
      <c r="Z11" s="23"/>
    </row>
    <row r="12" s="21" customFormat="true" ht="13.9" hidden="false" customHeight="true" outlineLevel="0" collapsed="false">
      <c r="A12" s="16" t="s">
        <v>27</v>
      </c>
      <c r="B12" s="17" t="n">
        <v>626433.35</v>
      </c>
      <c r="C12" s="17" t="n">
        <v>628478.57</v>
      </c>
      <c r="D12" s="17" t="n">
        <v>628478.57</v>
      </c>
      <c r="E12" s="17" t="n">
        <v>969979.24</v>
      </c>
      <c r="F12" s="17" t="n">
        <v>952156.09</v>
      </c>
      <c r="G12" s="17" t="n">
        <v>952156.09</v>
      </c>
      <c r="H12" s="17" t="n">
        <v>952156.09</v>
      </c>
      <c r="I12" s="17" t="n">
        <v>1080.34</v>
      </c>
      <c r="J12" s="18" t="str">
        <f aca="false">A12</f>
        <v>PTB</v>
      </c>
      <c r="K12" s="17" t="n">
        <v>952156.09</v>
      </c>
      <c r="L12" s="17" t="n">
        <v>952156.09</v>
      </c>
      <c r="M12" s="17" t="n">
        <v>952156.09</v>
      </c>
      <c r="N12" s="17" t="n">
        <v>946504.01</v>
      </c>
      <c r="O12" s="17" t="n">
        <v>950199.94</v>
      </c>
      <c r="P12" s="17" t="n">
        <v>921012.07</v>
      </c>
      <c r="Q12" s="19" t="n">
        <f aca="false">SUM(B12:P12)</f>
        <v>11385102.63</v>
      </c>
      <c r="R12" s="19" t="n">
        <f aca="false">Q12/$Q$3*100</f>
        <v>3.87027067215481</v>
      </c>
      <c r="S12" s="20"/>
      <c r="T12" s="20"/>
      <c r="U12" s="20"/>
      <c r="V12" s="20"/>
      <c r="W12" s="20"/>
      <c r="X12" s="20"/>
      <c r="Y12" s="20"/>
      <c r="Z12" s="23"/>
    </row>
    <row r="13" s="21" customFormat="true" ht="13.9" hidden="false" customHeight="true" outlineLevel="0" collapsed="false">
      <c r="A13" s="16" t="s">
        <v>28</v>
      </c>
      <c r="B13" s="17" t="n">
        <v>1135018.3</v>
      </c>
      <c r="C13" s="17" t="n">
        <v>1138009.72</v>
      </c>
      <c r="D13" s="17" t="n">
        <v>1138009.72</v>
      </c>
      <c r="E13" s="17" t="n">
        <v>1756744.45</v>
      </c>
      <c r="F13" s="17" t="n">
        <v>1724104.75</v>
      </c>
      <c r="G13" s="17" t="n">
        <v>1724104.75</v>
      </c>
      <c r="H13" s="17" t="n">
        <v>1724104.75</v>
      </c>
      <c r="I13" s="17" t="n">
        <v>1954.83</v>
      </c>
      <c r="J13" s="18" t="str">
        <f aca="false">A13</f>
        <v>PR</v>
      </c>
      <c r="K13" s="17" t="n">
        <v>1724104.75</v>
      </c>
      <c r="L13" s="17" t="n">
        <v>1724104.75</v>
      </c>
      <c r="M13" s="17" t="n">
        <v>1724104.75</v>
      </c>
      <c r="N13" s="17" t="n">
        <v>1717019.15</v>
      </c>
      <c r="O13" s="17" t="n">
        <v>1723720.69</v>
      </c>
      <c r="P13" s="17" t="n">
        <v>1680096.7</v>
      </c>
      <c r="Q13" s="19" t="n">
        <f aca="false">SUM(B13:P13)</f>
        <v>20635202.06</v>
      </c>
      <c r="R13" s="19" t="n">
        <f aca="false">Q13/$Q$3*100</f>
        <v>7.01476481523878</v>
      </c>
      <c r="S13" s="20"/>
      <c r="T13" s="20"/>
      <c r="U13" s="20"/>
      <c r="V13" s="20"/>
      <c r="W13" s="20"/>
      <c r="X13" s="20"/>
      <c r="Y13" s="20"/>
    </row>
    <row r="14" s="21" customFormat="true" ht="13.9" hidden="false" customHeight="true" outlineLevel="0" collapsed="false">
      <c r="A14" s="16" t="s">
        <v>29</v>
      </c>
      <c r="B14" s="17" t="n">
        <v>364852.11</v>
      </c>
      <c r="C14" s="17" t="n">
        <v>366410.66</v>
      </c>
      <c r="D14" s="17" t="n">
        <v>366410.66</v>
      </c>
      <c r="E14" s="17" t="n">
        <v>565321.13</v>
      </c>
      <c r="F14" s="17" t="n">
        <v>555118.6</v>
      </c>
      <c r="G14" s="17" t="n">
        <v>555118.6</v>
      </c>
      <c r="H14" s="17" t="n">
        <v>555118.6</v>
      </c>
      <c r="I14" s="17" t="n">
        <v>630.56</v>
      </c>
      <c r="J14" s="18" t="str">
        <f aca="false">A14</f>
        <v>PPS</v>
      </c>
      <c r="K14" s="17" t="n">
        <v>553820.05</v>
      </c>
      <c r="L14" s="17" t="n">
        <v>553820.05</v>
      </c>
      <c r="M14" s="17" t="n">
        <v>553820.05</v>
      </c>
      <c r="N14" s="17" t="n">
        <v>548907.69</v>
      </c>
      <c r="O14" s="17" t="n">
        <v>551052.68</v>
      </c>
      <c r="P14" s="17" t="n">
        <v>532392.82</v>
      </c>
      <c r="Q14" s="19" t="n">
        <f aca="false">SUM(B14:P14)</f>
        <v>6622794.26</v>
      </c>
      <c r="R14" s="19" t="n">
        <f aca="false">Q14/$Q$3*100</f>
        <v>2.2513636657655</v>
      </c>
    </row>
    <row r="15" s="21" customFormat="true" ht="13.9" hidden="false" customHeight="true" outlineLevel="0" collapsed="false">
      <c r="A15" s="16" t="s">
        <v>30</v>
      </c>
      <c r="B15" s="17" t="n">
        <v>556236.76</v>
      </c>
      <c r="C15" s="17" t="n">
        <v>558151.38</v>
      </c>
      <c r="D15" s="17" t="n">
        <v>558151.38</v>
      </c>
      <c r="E15" s="17" t="n">
        <v>861387.28</v>
      </c>
      <c r="F15" s="17" t="n">
        <v>845609.16</v>
      </c>
      <c r="G15" s="17" t="n">
        <v>845609.16</v>
      </c>
      <c r="H15" s="17" t="n">
        <v>845609.16</v>
      </c>
      <c r="I15" s="17" t="n">
        <v>959.64</v>
      </c>
      <c r="J15" s="18" t="str">
        <f aca="false">A15</f>
        <v>PV</v>
      </c>
      <c r="K15" s="17" t="n">
        <v>845609.16</v>
      </c>
      <c r="L15" s="17" t="n">
        <v>845609.16</v>
      </c>
      <c r="M15" s="17" t="n">
        <v>845609.16</v>
      </c>
      <c r="N15" s="17" t="n">
        <v>840154.94</v>
      </c>
      <c r="O15" s="17" t="n">
        <v>843436.02</v>
      </c>
      <c r="P15" s="17" t="n">
        <v>816235.39</v>
      </c>
      <c r="Q15" s="19" t="n">
        <f aca="false">SUM(B15:P15)</f>
        <v>10108367.75</v>
      </c>
      <c r="R15" s="19" t="n">
        <f aca="false">Q15/$Q$3*100</f>
        <v>3.43625529936751</v>
      </c>
    </row>
    <row r="16" s="21" customFormat="true" ht="13.9" hidden="false" customHeight="true" outlineLevel="0" collapsed="false">
      <c r="A16" s="16" t="s">
        <v>31</v>
      </c>
      <c r="B16" s="17" t="n">
        <v>445668.89</v>
      </c>
      <c r="C16" s="17" t="n">
        <v>447377.79</v>
      </c>
      <c r="D16" s="17" t="n">
        <v>447377.79</v>
      </c>
      <c r="E16" s="17" t="n">
        <v>690342.19</v>
      </c>
      <c r="F16" s="17" t="n">
        <v>677785.23</v>
      </c>
      <c r="G16" s="17" t="n">
        <v>677785.23</v>
      </c>
      <c r="H16" s="17" t="n">
        <v>677785.23</v>
      </c>
      <c r="I16" s="17" t="n">
        <v>769.52</v>
      </c>
      <c r="J16" s="18" t="str">
        <f aca="false">A16</f>
        <v>PC do B</v>
      </c>
      <c r="K16" s="17" t="n">
        <v>677785.23</v>
      </c>
      <c r="L16" s="17" t="n">
        <v>677785.23</v>
      </c>
      <c r="M16" s="17" t="n">
        <v>677785.23</v>
      </c>
      <c r="N16" s="17" t="n">
        <v>672642.66</v>
      </c>
      <c r="O16" s="17" t="n">
        <v>675270.31</v>
      </c>
      <c r="P16" s="17" t="n">
        <v>651307.32</v>
      </c>
      <c r="Q16" s="19" t="n">
        <f aca="false">SUM(B16:P16)</f>
        <v>8097467.85</v>
      </c>
      <c r="R16" s="19" t="n">
        <f aca="false">Q16/$Q$3*100</f>
        <v>2.75266665194493</v>
      </c>
    </row>
    <row r="17" s="21" customFormat="true" ht="13.9" hidden="false" customHeight="true" outlineLevel="0" collapsed="false">
      <c r="A17" s="16" t="s">
        <v>32</v>
      </c>
      <c r="B17" s="17" t="n">
        <v>453266.76</v>
      </c>
      <c r="C17" s="17" t="n">
        <v>454989.8</v>
      </c>
      <c r="D17" s="17" t="n">
        <v>454989.8</v>
      </c>
      <c r="E17" s="17" t="n">
        <v>702095.86</v>
      </c>
      <c r="F17" s="17" t="n">
        <v>689317.56</v>
      </c>
      <c r="G17" s="17" t="n">
        <v>689317.56</v>
      </c>
      <c r="H17" s="17" t="n">
        <v>689317.56</v>
      </c>
      <c r="I17" s="17" t="n">
        <v>782.59</v>
      </c>
      <c r="J17" s="18" t="str">
        <f aca="false">A17</f>
        <v>PSC</v>
      </c>
      <c r="K17" s="17" t="n">
        <v>689317.56</v>
      </c>
      <c r="L17" s="17" t="n">
        <v>689317.56</v>
      </c>
      <c r="M17" s="17" t="n">
        <v>689317.56</v>
      </c>
      <c r="N17" s="17" t="n">
        <v>684153.57</v>
      </c>
      <c r="O17" s="17" t="n">
        <v>686826.13</v>
      </c>
      <c r="P17" s="17" t="n">
        <v>662549.18</v>
      </c>
      <c r="Q17" s="19" t="n">
        <f aca="false">SUM(B17:P17)</f>
        <v>8235559.05</v>
      </c>
      <c r="R17" s="19" t="n">
        <f aca="false">Q17/$Q$3*100</f>
        <v>2.79960960352047</v>
      </c>
    </row>
    <row r="18" s="21" customFormat="true" ht="13.9" hidden="false" customHeight="true" outlineLevel="0" collapsed="false">
      <c r="A18" s="16" t="s">
        <v>33</v>
      </c>
      <c r="B18" s="17" t="n">
        <v>205730.93</v>
      </c>
      <c r="C18" s="17" t="n">
        <v>206993.44</v>
      </c>
      <c r="D18" s="17" t="n">
        <v>206993.44</v>
      </c>
      <c r="E18" s="17" t="n">
        <v>319165.57</v>
      </c>
      <c r="F18" s="17" t="n">
        <v>313598.7</v>
      </c>
      <c r="G18" s="17" t="n">
        <v>313598.7</v>
      </c>
      <c r="H18" s="17" t="n">
        <v>313598.7</v>
      </c>
      <c r="I18" s="17" t="n">
        <v>356.96</v>
      </c>
      <c r="J18" s="18" t="str">
        <f aca="false">A18</f>
        <v>PSOL</v>
      </c>
      <c r="K18" s="17" t="n">
        <v>313598.7</v>
      </c>
      <c r="L18" s="17" t="n">
        <v>313598.7</v>
      </c>
      <c r="M18" s="17" t="n">
        <v>313598.7</v>
      </c>
      <c r="N18" s="17" t="n">
        <v>309132.44</v>
      </c>
      <c r="O18" s="17" t="n">
        <v>310342.11</v>
      </c>
      <c r="P18" s="17" t="n">
        <v>295747.71</v>
      </c>
      <c r="Q18" s="19" t="n">
        <f aca="false">SUM(B18:P18)</f>
        <v>3736054.8</v>
      </c>
      <c r="R18" s="19" t="n">
        <f aca="false">Q18/$Q$3*100</f>
        <v>1.27004066558891</v>
      </c>
    </row>
    <row r="19" s="21" customFormat="true" ht="13.9" hidden="false" customHeight="true" outlineLevel="0" collapsed="false">
      <c r="A19" s="16" t="s">
        <v>34</v>
      </c>
      <c r="B19" s="17" t="n">
        <v>133000.57</v>
      </c>
      <c r="C19" s="17" t="n">
        <v>134127.76</v>
      </c>
      <c r="D19" s="17" t="n">
        <v>134127.76</v>
      </c>
      <c r="E19" s="17" t="n">
        <v>206653.95</v>
      </c>
      <c r="F19" s="17" t="n">
        <v>203205.92</v>
      </c>
      <c r="G19" s="17" t="n">
        <v>203205.92</v>
      </c>
      <c r="H19" s="17" t="n">
        <v>203205.92</v>
      </c>
      <c r="I19" s="17" t="n">
        <v>231.91</v>
      </c>
      <c r="J19" s="18" t="str">
        <f aca="false">A19</f>
        <v>PMN</v>
      </c>
      <c r="K19" s="17" t="n">
        <v>203205.92</v>
      </c>
      <c r="L19" s="17" t="n">
        <v>203205.92</v>
      </c>
      <c r="M19" s="17" t="n">
        <v>203205.92</v>
      </c>
      <c r="N19" s="17" t="n">
        <v>198944.66</v>
      </c>
      <c r="O19" s="17" t="n">
        <v>199724.51</v>
      </c>
      <c r="P19" s="17" t="n">
        <v>184502.14</v>
      </c>
      <c r="Q19" s="19" t="n">
        <f aca="false">SUM(B19:P19)</f>
        <v>2410548.78</v>
      </c>
      <c r="R19" s="19" t="n">
        <f aca="false">Q19/$Q$3*100</f>
        <v>0.819445950574849</v>
      </c>
    </row>
    <row r="20" s="21" customFormat="true" ht="13.9" hidden="false" customHeight="true" outlineLevel="0" collapsed="false">
      <c r="A20" s="16" t="s">
        <v>35</v>
      </c>
      <c r="B20" s="17" t="n">
        <v>118377.88</v>
      </c>
      <c r="C20" s="17" t="n">
        <v>119477.87</v>
      </c>
      <c r="D20" s="17" t="n">
        <v>119477.87</v>
      </c>
      <c r="E20" s="17" t="n">
        <v>184033.1</v>
      </c>
      <c r="F20" s="17" t="n">
        <v>181011.07</v>
      </c>
      <c r="G20" s="17" t="n">
        <v>181011.07</v>
      </c>
      <c r="H20" s="17" t="n">
        <v>181011.07</v>
      </c>
      <c r="I20" s="17" t="n">
        <v>206.76</v>
      </c>
      <c r="J20" s="18" t="str">
        <f aca="false">A20</f>
        <v>PTC</v>
      </c>
      <c r="K20" s="17" t="n">
        <v>181011.07</v>
      </c>
      <c r="L20" s="17" t="n">
        <v>181011.07</v>
      </c>
      <c r="M20" s="17" t="n">
        <v>181011.07</v>
      </c>
      <c r="N20" s="17" t="n">
        <v>176791.03</v>
      </c>
      <c r="O20" s="17" t="n">
        <v>177484.47</v>
      </c>
      <c r="P20" s="17" t="n">
        <v>162863.23</v>
      </c>
      <c r="Q20" s="19" t="n">
        <f aca="false">SUM(B20:P20)</f>
        <v>2144778.63</v>
      </c>
      <c r="R20" s="19" t="n">
        <f aca="false">Q20/$Q$3*100</f>
        <v>0.729099604959237</v>
      </c>
    </row>
    <row r="21" s="21" customFormat="true" ht="13.9" hidden="false" customHeight="true" outlineLevel="0" collapsed="false">
      <c r="A21" s="16" t="s">
        <v>36</v>
      </c>
      <c r="B21" s="17" t="n">
        <v>139020.34</v>
      </c>
      <c r="C21" s="17" t="n">
        <v>140158.74</v>
      </c>
      <c r="D21" s="17" t="n">
        <v>140158.74</v>
      </c>
      <c r="E21" s="17" t="n">
        <v>215966.35</v>
      </c>
      <c r="F21" s="17" t="n">
        <v>212342.95</v>
      </c>
      <c r="G21" s="17" t="n">
        <v>212342.95</v>
      </c>
      <c r="H21" s="17" t="n">
        <v>212342.95</v>
      </c>
      <c r="I21" s="17" t="n">
        <v>242.26</v>
      </c>
      <c r="J21" s="18" t="str">
        <f aca="false">A21</f>
        <v>PHS</v>
      </c>
      <c r="K21" s="17" t="n">
        <v>212342.95</v>
      </c>
      <c r="L21" s="17" t="n">
        <v>212342.95</v>
      </c>
      <c r="M21" s="17" t="n">
        <v>212342.95</v>
      </c>
      <c r="N21" s="17" t="n">
        <v>208064.72</v>
      </c>
      <c r="O21" s="17" t="n">
        <v>208880.15</v>
      </c>
      <c r="P21" s="17" t="n">
        <v>193650.8</v>
      </c>
      <c r="Q21" s="19" t="n">
        <f aca="false">SUM(B21:P21)</f>
        <v>2520199.8</v>
      </c>
      <c r="R21" s="19" t="n">
        <f aca="false">Q21/$Q$3*100</f>
        <v>0.856720900188356</v>
      </c>
    </row>
    <row r="22" s="21" customFormat="true" ht="13.9" hidden="false" customHeight="true" outlineLevel="0" collapsed="false">
      <c r="A22" s="16" t="s">
        <v>37</v>
      </c>
      <c r="B22" s="17" t="n">
        <v>56794.98</v>
      </c>
      <c r="C22" s="17" t="n">
        <v>57780.4</v>
      </c>
      <c r="D22" s="17" t="n">
        <v>57780.4</v>
      </c>
      <c r="E22" s="17" t="n">
        <v>88766.26</v>
      </c>
      <c r="F22" s="17" t="n">
        <v>87538.32</v>
      </c>
      <c r="G22" s="17" t="n">
        <v>87538.32</v>
      </c>
      <c r="H22" s="17" t="n">
        <v>87538.32</v>
      </c>
      <c r="I22" s="17" t="n">
        <v>100.87</v>
      </c>
      <c r="J22" s="18" t="str">
        <f aca="false">A22</f>
        <v>PSDC</v>
      </c>
      <c r="K22" s="17" t="n">
        <v>87538.32</v>
      </c>
      <c r="L22" s="17" t="n">
        <v>87538.32</v>
      </c>
      <c r="M22" s="17" t="n">
        <v>87538.32</v>
      </c>
      <c r="N22" s="17" t="n">
        <v>83491.85</v>
      </c>
      <c r="O22" s="17" t="n">
        <v>83821.35</v>
      </c>
      <c r="P22" s="17" t="n">
        <v>70954.37</v>
      </c>
      <c r="Q22" s="19" t="n">
        <f aca="false">SUM(B22:P22)</f>
        <v>1024720.4</v>
      </c>
      <c r="R22" s="19" t="n">
        <f aca="false">Q22/$Q$3*100</f>
        <v>0.348345152447585</v>
      </c>
    </row>
    <row r="23" s="21" customFormat="true" ht="13.9" hidden="false" customHeight="true" outlineLevel="0" collapsed="false">
      <c r="A23" s="16" t="s">
        <v>38</v>
      </c>
      <c r="B23" s="17" t="n">
        <v>127050.94</v>
      </c>
      <c r="C23" s="17" t="n">
        <v>128167.07</v>
      </c>
      <c r="D23" s="17" t="n">
        <v>128167.07</v>
      </c>
      <c r="E23" s="17" t="n">
        <v>197450.06</v>
      </c>
      <c r="F23" s="17" t="n">
        <v>194175.36</v>
      </c>
      <c r="G23" s="17" t="n">
        <v>194175.36</v>
      </c>
      <c r="H23" s="17" t="n">
        <v>194175.36</v>
      </c>
      <c r="I23" s="17" t="n">
        <v>221.67</v>
      </c>
      <c r="J23" s="18" t="str">
        <f aca="false">A23</f>
        <v>PT do B</v>
      </c>
      <c r="K23" s="17" t="n">
        <v>194175.36</v>
      </c>
      <c r="L23" s="17" t="n">
        <v>194175.36</v>
      </c>
      <c r="M23" s="17" t="n">
        <v>194175.36</v>
      </c>
      <c r="N23" s="17" t="n">
        <v>189930.87</v>
      </c>
      <c r="O23" s="17" t="n">
        <v>94929.5</v>
      </c>
      <c r="P23" s="17" t="n">
        <v>175811.69</v>
      </c>
      <c r="Q23" s="19" t="n">
        <f aca="false">SUM(B23:P23)</f>
        <v>2206781.03</v>
      </c>
      <c r="R23" s="19" t="n">
        <f aca="false">Q23/$Q$3*100</f>
        <v>0.750176803656674</v>
      </c>
    </row>
    <row r="24" s="21" customFormat="true" ht="13.9" hidden="false" customHeight="true" outlineLevel="0" collapsed="false">
      <c r="A24" s="16" t="s">
        <v>39</v>
      </c>
      <c r="B24" s="17" t="n">
        <v>294352.9</v>
      </c>
      <c r="C24" s="17" t="n">
        <v>295780.29</v>
      </c>
      <c r="D24" s="17" t="n">
        <v>295780.29</v>
      </c>
      <c r="E24" s="17" t="n">
        <v>456261.02</v>
      </c>
      <c r="F24" s="17" t="n">
        <v>448112.34</v>
      </c>
      <c r="G24" s="17" t="n">
        <v>448112.34</v>
      </c>
      <c r="H24" s="17" t="n">
        <v>448112.34</v>
      </c>
      <c r="I24" s="17" t="n">
        <v>509.34</v>
      </c>
      <c r="J24" s="18" t="str">
        <f aca="false">A24</f>
        <v>PRB</v>
      </c>
      <c r="K24" s="17" t="n">
        <v>448112.34</v>
      </c>
      <c r="L24" s="17" t="n">
        <v>448112.34</v>
      </c>
      <c r="M24" s="17" t="n">
        <v>448112.34</v>
      </c>
      <c r="N24" s="17" t="n">
        <v>443396.28</v>
      </c>
      <c r="O24" s="17" t="n">
        <v>445129.69</v>
      </c>
      <c r="P24" s="17" t="n">
        <v>425490.84</v>
      </c>
      <c r="Q24" s="19" t="n">
        <f aca="false">SUM(B24:P24)</f>
        <v>5345374.69</v>
      </c>
      <c r="R24" s="19" t="n">
        <f aca="false">Q24/$Q$3*100</f>
        <v>1.81711553832393</v>
      </c>
    </row>
    <row r="25" s="21" customFormat="true" ht="13.9" hidden="false" customHeight="true" outlineLevel="0" collapsed="false">
      <c r="A25" s="16" t="s">
        <v>40</v>
      </c>
      <c r="B25" s="17" t="n">
        <v>74765.41</v>
      </c>
      <c r="C25" s="17" t="n">
        <v>75784.26</v>
      </c>
      <c r="D25" s="17" t="n">
        <v>75784.26</v>
      </c>
      <c r="E25" s="17" t="n">
        <v>116565.95</v>
      </c>
      <c r="F25" s="17" t="n">
        <v>114814.48</v>
      </c>
      <c r="G25" s="17" t="n">
        <v>114814.48</v>
      </c>
      <c r="H25" s="17" t="n">
        <v>114814.48</v>
      </c>
      <c r="I25" s="17" t="n">
        <v>131.77</v>
      </c>
      <c r="J25" s="18" t="str">
        <f aca="false">A25</f>
        <v>PRP</v>
      </c>
      <c r="K25" s="17" t="n">
        <v>114814.48</v>
      </c>
      <c r="L25" s="17" t="n">
        <v>114814.48</v>
      </c>
      <c r="M25" s="17" t="n">
        <v>114814.48</v>
      </c>
      <c r="N25" s="17" t="n">
        <v>110717.37</v>
      </c>
      <c r="O25" s="17" t="n">
        <v>111153.07</v>
      </c>
      <c r="P25" s="17" t="n">
        <v>97775.82</v>
      </c>
      <c r="Q25" s="19" t="n">
        <f aca="false">SUM(B25:P25)</f>
        <v>1351564.79</v>
      </c>
      <c r="R25" s="19" t="n">
        <f aca="false">Q25/$Q$3*100</f>
        <v>0.459453176510722</v>
      </c>
    </row>
    <row r="26" s="21" customFormat="true" ht="13.9" hidden="false" customHeight="true" outlineLevel="0" collapsed="false">
      <c r="A26" s="16" t="s">
        <v>41</v>
      </c>
      <c r="B26" s="17" t="n">
        <v>105310.17</v>
      </c>
      <c r="C26" s="17" t="n">
        <v>106385.84</v>
      </c>
      <c r="D26" s="17" t="n">
        <v>106385.84</v>
      </c>
      <c r="E26" s="17" t="n">
        <v>163817.75</v>
      </c>
      <c r="F26" s="17" t="n">
        <v>161176.43</v>
      </c>
      <c r="G26" s="17" t="n">
        <v>161176.43</v>
      </c>
      <c r="H26" s="17" t="n">
        <v>161176.43</v>
      </c>
      <c r="I26" s="17" t="n">
        <v>184.29</v>
      </c>
      <c r="J26" s="18" t="str">
        <f aca="false">A26</f>
        <v>PSL</v>
      </c>
      <c r="K26" s="17" t="n">
        <v>161176.43</v>
      </c>
      <c r="L26" s="17" t="n">
        <v>161176.43</v>
      </c>
      <c r="M26" s="17" t="n">
        <v>161176.43</v>
      </c>
      <c r="N26" s="17" t="n">
        <v>156993.21</v>
      </c>
      <c r="O26" s="17" t="n">
        <v>157609.43</v>
      </c>
      <c r="P26" s="17" t="n">
        <v>145586.95</v>
      </c>
      <c r="Q26" s="19" t="n">
        <f aca="false">SUM(B26:P26)</f>
        <v>1909332.06</v>
      </c>
      <c r="R26" s="19" t="n">
        <f aca="false">Q26/$Q$3*100</f>
        <v>0.649061507425597</v>
      </c>
    </row>
    <row r="27" s="21" customFormat="true" ht="13.9" hidden="false" customHeight="true" outlineLevel="0" collapsed="false">
      <c r="A27" s="16" t="s">
        <v>42</v>
      </c>
      <c r="B27" s="17" t="n">
        <v>75335.19</v>
      </c>
      <c r="C27" s="17" t="n">
        <v>76355.1</v>
      </c>
      <c r="D27" s="17" t="n">
        <v>76355.1</v>
      </c>
      <c r="E27" s="17" t="n">
        <v>117447.38</v>
      </c>
      <c r="F27" s="17" t="n">
        <v>115679.31</v>
      </c>
      <c r="G27" s="17" t="n">
        <v>115679.31</v>
      </c>
      <c r="H27" s="17" t="n">
        <v>115679.31</v>
      </c>
      <c r="I27" s="17" t="n">
        <v>132.75</v>
      </c>
      <c r="J27" s="18" t="str">
        <f aca="false">A27</f>
        <v>PRTB</v>
      </c>
      <c r="K27" s="17" t="n">
        <v>115679.31</v>
      </c>
      <c r="L27" s="17" t="n">
        <v>115679.31</v>
      </c>
      <c r="M27" s="17" t="n">
        <v>115679.31</v>
      </c>
      <c r="N27" s="17" t="n">
        <v>111580.59</v>
      </c>
      <c r="O27" s="17" t="n">
        <v>112019.66</v>
      </c>
      <c r="P27" s="17" t="n">
        <v>98622.49</v>
      </c>
      <c r="Q27" s="19" t="n">
        <f aca="false">SUM(B27:P27)</f>
        <v>1361924.12</v>
      </c>
      <c r="R27" s="19" t="n">
        <f aca="false">Q27/$Q$3*100</f>
        <v>0.462974744333618</v>
      </c>
    </row>
    <row r="28" s="21" customFormat="true" ht="13.9" hidden="false" customHeight="true" outlineLevel="0" collapsed="false">
      <c r="A28" s="16" t="s">
        <v>43</v>
      </c>
      <c r="B28" s="17" t="n">
        <v>55513.25</v>
      </c>
      <c r="C28" s="17" t="s">
        <v>44</v>
      </c>
      <c r="D28" s="17" t="s">
        <v>44</v>
      </c>
      <c r="E28" s="17" t="n">
        <v>28590.3</v>
      </c>
      <c r="F28" s="17" t="s">
        <v>44</v>
      </c>
      <c r="G28" s="17" t="s">
        <v>44</v>
      </c>
      <c r="H28" s="17" t="s">
        <v>44</v>
      </c>
      <c r="I28" s="17" t="s">
        <v>44</v>
      </c>
      <c r="J28" s="18" t="str">
        <f aca="false">A28</f>
        <v>PTN</v>
      </c>
      <c r="K28" s="17" t="s">
        <v>44</v>
      </c>
      <c r="L28" s="17" t="s">
        <v>44</v>
      </c>
      <c r="M28" s="17" t="s">
        <v>44</v>
      </c>
      <c r="N28" s="17" t="n">
        <v>81550.01</v>
      </c>
      <c r="O28" s="17" t="n">
        <v>81871.94</v>
      </c>
      <c r="P28" s="17" t="n">
        <v>757631.23</v>
      </c>
      <c r="Q28" s="19" t="n">
        <f aca="false">SUM(B28:P28)</f>
        <v>1005156.73</v>
      </c>
      <c r="R28" s="19" t="n">
        <f aca="false">Q28/$Q$3*100</f>
        <v>0.341694646018139</v>
      </c>
    </row>
    <row r="29" s="21" customFormat="true" ht="13.9" hidden="false" customHeight="true" outlineLevel="0" collapsed="false">
      <c r="A29" s="16" t="s">
        <v>45</v>
      </c>
      <c r="B29" s="17" t="n">
        <v>42922.21</v>
      </c>
      <c r="C29" s="17" t="n">
        <v>43881.81</v>
      </c>
      <c r="D29" s="17" t="n">
        <v>43881.81</v>
      </c>
      <c r="E29" s="17" t="n">
        <v>67305.5</v>
      </c>
      <c r="F29" s="17" t="n">
        <v>66481.72</v>
      </c>
      <c r="G29" s="17" t="n">
        <v>66481.72</v>
      </c>
      <c r="H29" s="17" t="n">
        <v>66481.72</v>
      </c>
      <c r="I29" s="17" t="n">
        <v>77.02</v>
      </c>
      <c r="J29" s="18" t="str">
        <f aca="false">A29</f>
        <v>PSTU</v>
      </c>
      <c r="K29" s="17" t="n">
        <v>66481.72</v>
      </c>
      <c r="L29" s="17" t="n">
        <v>66481.72</v>
      </c>
      <c r="M29" s="17" t="n">
        <v>66481.72</v>
      </c>
      <c r="N29" s="17" t="n">
        <v>62474.35</v>
      </c>
      <c r="O29" s="17" t="n">
        <v>62721.87</v>
      </c>
      <c r="P29" s="17" t="n">
        <v>50249.52</v>
      </c>
      <c r="Q29" s="19" t="n">
        <f aca="false">SUM(B29:P29)</f>
        <v>772404.41</v>
      </c>
      <c r="R29" s="19" t="n">
        <f aca="false">Q29/$Q$3*100</f>
        <v>0.262572436298367</v>
      </c>
    </row>
    <row r="30" s="21" customFormat="true" ht="13.9" hidden="false" customHeight="true" outlineLevel="0" collapsed="false">
      <c r="A30" s="16" t="s">
        <v>46</v>
      </c>
      <c r="B30" s="17" t="n">
        <v>35960.98</v>
      </c>
      <c r="C30" s="17" t="n">
        <v>36907.63</v>
      </c>
      <c r="D30" s="17" t="n">
        <v>36907.63</v>
      </c>
      <c r="E30" s="17" t="n">
        <v>56536.7</v>
      </c>
      <c r="F30" s="17" t="n">
        <v>55915.71</v>
      </c>
      <c r="G30" s="17" t="n">
        <v>55915.71</v>
      </c>
      <c r="H30" s="17" t="n">
        <v>55915.71</v>
      </c>
      <c r="I30" s="17" t="n">
        <v>65.05</v>
      </c>
      <c r="J30" s="18" t="str">
        <f aca="false">A30</f>
        <v>PCB</v>
      </c>
      <c r="K30" s="17" t="n">
        <v>55915.71</v>
      </c>
      <c r="L30" s="17" t="n">
        <v>55915.71</v>
      </c>
      <c r="M30" s="17" t="n">
        <v>55915.71</v>
      </c>
      <c r="N30" s="17" t="n">
        <v>51927.97</v>
      </c>
      <c r="O30" s="17" t="n">
        <v>52134.35</v>
      </c>
      <c r="P30" s="17" t="n">
        <v>39859.82</v>
      </c>
      <c r="Q30" s="19" t="n">
        <f aca="false">SUM(B30:P30)</f>
        <v>645794.39</v>
      </c>
      <c r="R30" s="19" t="n">
        <f aca="false">Q30/$Q$3*100</f>
        <v>0.219532416095498</v>
      </c>
    </row>
    <row r="31" s="21" customFormat="true" ht="13.9" hidden="false" customHeight="true" outlineLevel="0" collapsed="false">
      <c r="A31" s="16" t="s">
        <v>47</v>
      </c>
      <c r="B31" s="17" t="n">
        <v>28008.3</v>
      </c>
      <c r="C31" s="17" t="n">
        <v>28940.16</v>
      </c>
      <c r="D31" s="17" t="n">
        <v>28940.16</v>
      </c>
      <c r="E31" s="17" t="n">
        <v>44234.15</v>
      </c>
      <c r="F31" s="17" t="n">
        <v>43844.85</v>
      </c>
      <c r="G31" s="17" t="s">
        <v>44</v>
      </c>
      <c r="H31" s="17" t="n">
        <v>43844.85</v>
      </c>
      <c r="I31" s="17" t="n">
        <v>16076.45</v>
      </c>
      <c r="J31" s="18" t="str">
        <f aca="false">A31</f>
        <v>PCO</v>
      </c>
      <c r="K31" s="17" t="n">
        <v>43844.85</v>
      </c>
      <c r="L31" s="17" t="n">
        <v>43844.85</v>
      </c>
      <c r="M31" s="17" t="n">
        <v>43844.85</v>
      </c>
      <c r="N31" s="17" t="n">
        <v>39879.52</v>
      </c>
      <c r="O31" s="17" t="n">
        <v>40038.9</v>
      </c>
      <c r="P31" s="17" t="n">
        <v>27473.51</v>
      </c>
      <c r="Q31" s="19" t="n">
        <f aca="false">SUM(B31:P31)</f>
        <v>472815.4</v>
      </c>
      <c r="R31" s="19" t="n">
        <f aca="false">Q31/$Q$3*100</f>
        <v>0.160729651320073</v>
      </c>
    </row>
    <row r="32" s="21" customFormat="true" ht="13.9" hidden="false" customHeight="true" outlineLevel="0" collapsed="false">
      <c r="A32" s="16" t="s">
        <v>48</v>
      </c>
      <c r="B32" s="17" t="n">
        <v>968935.26</v>
      </c>
      <c r="C32" s="17" t="n">
        <v>971617.69</v>
      </c>
      <c r="D32" s="17" t="n">
        <v>971617.69</v>
      </c>
      <c r="E32" s="17" t="n">
        <v>1499819.12</v>
      </c>
      <c r="F32" s="17" t="n">
        <v>1472017.9</v>
      </c>
      <c r="G32" s="17" t="n">
        <v>1472017.9</v>
      </c>
      <c r="H32" s="17" t="n">
        <v>1472017.9</v>
      </c>
      <c r="I32" s="17" t="n">
        <v>1669.26</v>
      </c>
      <c r="J32" s="18" t="str">
        <f aca="false">A32</f>
        <v>PSD</v>
      </c>
      <c r="K32" s="17" t="n">
        <v>1472017.9</v>
      </c>
      <c r="L32" s="17" t="n">
        <v>1472017.9</v>
      </c>
      <c r="M32" s="17" t="n">
        <v>1472017.9</v>
      </c>
      <c r="N32" s="17" t="n">
        <v>1465400.43</v>
      </c>
      <c r="O32" s="17" t="n">
        <f aca="false">38456.37+1432664.09</f>
        <v>1471120.46</v>
      </c>
      <c r="P32" s="17" t="n">
        <v>1436979.22</v>
      </c>
      <c r="Q32" s="19" t="n">
        <f aca="false">SUM(B32:P32)</f>
        <v>17619266.53</v>
      </c>
      <c r="R32" s="19" t="n">
        <f aca="false">Q32/$Q$3*100</f>
        <v>5.98952268873292</v>
      </c>
    </row>
    <row r="33" s="21" customFormat="true" ht="13.9" hidden="false" customHeight="true" outlineLevel="0" collapsed="false">
      <c r="A33" s="16" t="s">
        <v>49</v>
      </c>
      <c r="B33" s="17" t="n">
        <v>26967.8</v>
      </c>
      <c r="C33" s="17" t="n">
        <v>27897.72</v>
      </c>
      <c r="D33" s="17" t="n">
        <v>27897.72</v>
      </c>
      <c r="E33" s="17" t="n">
        <v>42624.53</v>
      </c>
      <c r="F33" s="17" t="n">
        <v>42265.53</v>
      </c>
      <c r="G33" s="17" t="n">
        <v>42265.54</v>
      </c>
      <c r="H33" s="17" t="n">
        <v>42265.54</v>
      </c>
      <c r="I33" s="17" t="n">
        <v>49.59</v>
      </c>
      <c r="J33" s="18" t="str">
        <f aca="false">A33</f>
        <v>PPL</v>
      </c>
      <c r="K33" s="17" t="n">
        <v>42265.54</v>
      </c>
      <c r="L33" s="17" t="n">
        <v>42265.54</v>
      </c>
      <c r="M33" s="17" t="n">
        <v>42265.54</v>
      </c>
      <c r="N33" s="17" t="n">
        <v>38303.14</v>
      </c>
      <c r="O33" s="17" t="n">
        <v>38456.37</v>
      </c>
      <c r="P33" s="17" t="n">
        <v>28440.37</v>
      </c>
      <c r="Q33" s="19" t="n">
        <f aca="false">SUM(B33:P33)</f>
        <v>484230.47</v>
      </c>
      <c r="R33" s="19" t="n">
        <f aca="false">Q33/$Q$3*100</f>
        <v>0.164610109149692</v>
      </c>
    </row>
    <row r="34" s="21" customFormat="true" ht="13.9" hidden="false" customHeight="true" outlineLevel="0" collapsed="false">
      <c r="A34" s="16" t="s">
        <v>50</v>
      </c>
      <c r="B34" s="17" t="n">
        <v>26967.8</v>
      </c>
      <c r="C34" s="17" t="n">
        <v>27897.71</v>
      </c>
      <c r="D34" s="17" t="n">
        <v>27897.72</v>
      </c>
      <c r="E34" s="17" t="n">
        <v>42624.53</v>
      </c>
      <c r="F34" s="17" t="n">
        <v>42265.53</v>
      </c>
      <c r="G34" s="17" t="n">
        <v>42265.53</v>
      </c>
      <c r="H34" s="17" t="n">
        <v>42265.53</v>
      </c>
      <c r="I34" s="17" t="n">
        <v>49.59</v>
      </c>
      <c r="J34" s="18" t="str">
        <f aca="false">A34</f>
        <v>PEN</v>
      </c>
      <c r="K34" s="17" t="n">
        <v>74515.36</v>
      </c>
      <c r="L34" s="17" t="n">
        <v>74515.36</v>
      </c>
      <c r="M34" s="17" t="n">
        <v>74515.36</v>
      </c>
      <c r="N34" s="17" t="n">
        <v>70493.07</v>
      </c>
      <c r="O34" s="17" t="n">
        <f aca="false">38456.36+32315.5</f>
        <v>70771.86</v>
      </c>
      <c r="P34" s="17" t="n">
        <v>60510.53</v>
      </c>
      <c r="Q34" s="19" t="n">
        <f aca="false">SUM(B34:P34)</f>
        <v>677555.48</v>
      </c>
      <c r="R34" s="19" t="n">
        <f aca="false">Q34/$Q$3*100</f>
        <v>0.230329333711222</v>
      </c>
    </row>
    <row r="35" s="21" customFormat="true" ht="13.9" hidden="false" customHeight="true" outlineLevel="0" collapsed="false">
      <c r="A35" s="16" t="s">
        <v>51</v>
      </c>
      <c r="B35" s="17" t="s">
        <v>44</v>
      </c>
      <c r="C35" s="17" t="s">
        <v>44</v>
      </c>
      <c r="D35" s="17" t="s">
        <v>44</v>
      </c>
      <c r="E35" s="17" t="s">
        <v>44</v>
      </c>
      <c r="F35" s="17" t="s">
        <v>44</v>
      </c>
      <c r="G35" s="17" t="s">
        <v>44</v>
      </c>
      <c r="H35" s="17" t="s">
        <v>44</v>
      </c>
      <c r="I35" s="17" t="s">
        <v>44</v>
      </c>
      <c r="J35" s="18" t="str">
        <f aca="false">A35</f>
        <v>PROS</v>
      </c>
      <c r="K35" s="17" t="s">
        <v>44</v>
      </c>
      <c r="L35" s="17" t="s">
        <v>44</v>
      </c>
      <c r="M35" s="17" t="s">
        <v>44</v>
      </c>
      <c r="N35" s="17" t="n">
        <v>38303.14</v>
      </c>
      <c r="O35" s="17" t="n">
        <v>38456.36</v>
      </c>
      <c r="P35" s="17" t="n">
        <v>38303.14</v>
      </c>
      <c r="Q35" s="19" t="n">
        <f aca="false">SUM(B35:P35)</f>
        <v>115062.64</v>
      </c>
      <c r="R35" s="19" t="n">
        <f aca="false">Q35/$Q$3*100</f>
        <v>0.0391145846923918</v>
      </c>
    </row>
    <row r="36" s="21" customFormat="true" ht="13.9" hidden="false" customHeight="true" outlineLevel="0" collapsed="false">
      <c r="A36" s="16" t="s">
        <v>52</v>
      </c>
      <c r="B36" s="17" t="s">
        <v>44</v>
      </c>
      <c r="C36" s="17" t="s">
        <v>44</v>
      </c>
      <c r="D36" s="17" t="s">
        <v>44</v>
      </c>
      <c r="E36" s="17" t="s">
        <v>44</v>
      </c>
      <c r="F36" s="17" t="s">
        <v>44</v>
      </c>
      <c r="G36" s="17" t="s">
        <v>44</v>
      </c>
      <c r="H36" s="17" t="s">
        <v>44</v>
      </c>
      <c r="I36" s="17" t="s">
        <v>44</v>
      </c>
      <c r="J36" s="18" t="str">
        <f aca="false">A36</f>
        <v>SDD</v>
      </c>
      <c r="K36" s="17" t="s">
        <v>44</v>
      </c>
      <c r="L36" s="17" t="s">
        <v>44</v>
      </c>
      <c r="M36" s="17" t="s">
        <v>44</v>
      </c>
      <c r="N36" s="17" t="n">
        <v>38303.14</v>
      </c>
      <c r="O36" s="17" t="n">
        <v>38456.36</v>
      </c>
      <c r="P36" s="17" t="n">
        <v>38303.15</v>
      </c>
      <c r="Q36" s="19" t="n">
        <f aca="false">SUM(B36:P36)</f>
        <v>115062.65</v>
      </c>
      <c r="R36" s="19" t="n">
        <f aca="false">Q36/$Q$3*100</f>
        <v>0.0391145880918083</v>
      </c>
    </row>
    <row r="37" s="21" customFormat="true" ht="13.9" hidden="false" customHeight="true" outlineLevel="0" collapsed="false">
      <c r="A37" s="24" t="s">
        <v>53</v>
      </c>
      <c r="B37" s="25" t="n">
        <f aca="false">SUM(B5:B34)</f>
        <v>16180677</v>
      </c>
      <c r="C37" s="25" t="n">
        <f aca="false">SUM(C5:C34)</f>
        <v>16180677</v>
      </c>
      <c r="D37" s="25" t="n">
        <f aca="false">SUM(D5:D34)</f>
        <v>16180677</v>
      </c>
      <c r="E37" s="25" t="n">
        <f aca="false">SUM(E5:E34)</f>
        <v>25000000.02</v>
      </c>
      <c r="F37" s="25" t="n">
        <f aca="false">SUM(F5:F34)</f>
        <v>24514010.34</v>
      </c>
      <c r="G37" s="25" t="n">
        <f aca="false">SUM(G5:G34)</f>
        <v>24470165.48</v>
      </c>
      <c r="H37" s="25" t="n">
        <f aca="false">SUM(H5:H34)</f>
        <v>24514010.33</v>
      </c>
      <c r="I37" s="25" t="n">
        <f aca="false">SUM(I5:I34)</f>
        <v>43844.85</v>
      </c>
      <c r="J37" s="26" t="str">
        <f aca="false">A37</f>
        <v>Total</v>
      </c>
      <c r="K37" s="25" t="n">
        <f aca="false">SUM(K5:K34)</f>
        <v>24514010.33</v>
      </c>
      <c r="L37" s="25" t="n">
        <f aca="false">SUM(L5:L34)</f>
        <v>24514010.33</v>
      </c>
      <c r="M37" s="25" t="n">
        <f aca="false">SUM(M5:M34)</f>
        <v>24514010.33</v>
      </c>
      <c r="N37" s="25" t="n">
        <f aca="false">SUM(N5:N36)</f>
        <v>24514010.33</v>
      </c>
      <c r="O37" s="25" t="n">
        <f aca="false">SUM(O5:O36)</f>
        <v>24514010.33</v>
      </c>
      <c r="P37" s="25" t="n">
        <f aca="false">SUM(P5:P36)</f>
        <v>24514010.33</v>
      </c>
      <c r="Q37" s="27" t="n">
        <f aca="false">SUM(B37:P37)</f>
        <v>294168124</v>
      </c>
      <c r="R37" s="27" t="n">
        <f aca="false">Q37/$Q$3*100</f>
        <v>100</v>
      </c>
    </row>
    <row r="38" s="21" customFormat="true" ht="13.9" hidden="false" customHeight="true" outlineLevel="0" collapsed="false">
      <c r="A38" s="28"/>
      <c r="B38" s="29"/>
      <c r="C38" s="29"/>
      <c r="D38" s="29"/>
      <c r="E38" s="29"/>
      <c r="F38" s="29"/>
      <c r="G38" s="29"/>
      <c r="H38" s="29"/>
      <c r="I38" s="29"/>
      <c r="J38" s="30"/>
      <c r="K38" s="29"/>
      <c r="L38" s="29"/>
      <c r="M38" s="29"/>
      <c r="N38" s="29"/>
      <c r="O38" s="29"/>
      <c r="P38" s="25" t="s">
        <v>54</v>
      </c>
      <c r="Q38" s="27" t="n">
        <f aca="false">Q3-Q37</f>
        <v>0</v>
      </c>
      <c r="R38" s="27" t="n">
        <f aca="false">Q38/$Q$3*100</f>
        <v>0</v>
      </c>
    </row>
    <row r="39" customFormat="false" ht="14.1" hidden="false" customHeight="true" outlineLevel="0" collapsed="false">
      <c r="A39" s="31" t="s">
        <v>55</v>
      </c>
      <c r="B39" s="1"/>
      <c r="C39" s="1"/>
      <c r="D39" s="1"/>
      <c r="E39" s="1"/>
      <c r="F39" s="1"/>
      <c r="G39" s="1"/>
      <c r="H39" s="1"/>
      <c r="I39" s="1"/>
      <c r="J39" s="31" t="s">
        <v>55</v>
      </c>
      <c r="K39" s="32"/>
      <c r="L39" s="32"/>
      <c r="M39" s="32"/>
      <c r="N39" s="32"/>
      <c r="O39" s="32"/>
      <c r="P39" s="33"/>
      <c r="Q39" s="34"/>
    </row>
    <row r="40" customFormat="false" ht="13.7" hidden="false" customHeight="true" outlineLevel="0" collapsed="false"/>
    <row r="41" customFormat="false" ht="10.5" hidden="false" customHeight="false" outlineLevel="0" collapsed="false">
      <c r="A41" s="35"/>
      <c r="B41" s="36"/>
      <c r="C41" s="36"/>
      <c r="D41" s="36"/>
      <c r="E41" s="36"/>
      <c r="F41" s="36"/>
      <c r="G41" s="36"/>
      <c r="H41" s="36"/>
      <c r="I41" s="36"/>
      <c r="J41" s="35"/>
      <c r="K41" s="36"/>
      <c r="L41" s="36"/>
      <c r="M41" s="36"/>
      <c r="N41" s="36"/>
      <c r="O41" s="36"/>
      <c r="Q41" s="37"/>
    </row>
    <row r="42" customFormat="false" ht="10.5" hidden="false" customHeight="false" outlineLevel="0" collapsed="false">
      <c r="Q42" s="38"/>
    </row>
    <row r="43" customFormat="false" ht="10.5" hidden="false" customHeight="false" outlineLevel="0" collapsed="false">
      <c r="P43" s="39"/>
    </row>
    <row r="44" customFormat="false" ht="10.5" hidden="false" customHeight="false" outlineLevel="0" collapsed="false">
      <c r="Q44" s="40"/>
    </row>
    <row r="45" customFormat="false" ht="10.5" hidden="false" customHeight="false" outlineLevel="0" collapsed="false">
      <c r="C45" s="32"/>
    </row>
  </sheetData>
  <mergeCells count="6">
    <mergeCell ref="A2:C2"/>
    <mergeCell ref="J2:L2"/>
    <mergeCell ref="A3:G3"/>
    <mergeCell ref="H3:I3"/>
    <mergeCell ref="J3:O3"/>
    <mergeCell ref="Q3:R3"/>
  </mergeCells>
  <printOptions headings="false" gridLines="false" gridLinesSet="true" horizontalCentered="true" verticalCentered="false"/>
  <pageMargins left="0.7875" right="0.78125" top="0.984027777777778" bottom="0.416666666666667" header="0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8 
Fl. 2 Distribuição do Fundo Partidário 2013 - Duodécimos       </oddHeader>
    <oddFooter/>
  </headerFooter>
  <rowBreaks count="1" manualBreakCount="1">
    <brk id="39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13-11-08T20:40:49Z</cp:lastPrinted>
  <dcterms:modified xsi:type="dcterms:W3CDTF">2021-08-02T19:14:57Z</dcterms:modified>
  <cp:revision>0</cp:revision>
  <dc:subject/>
  <dc:title/>
</cp:coreProperties>
</file>