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2" sheetId="1" state="visible" r:id="rId2"/>
  </sheets>
  <definedNames>
    <definedName function="false" hidden="false" localSheetId="0" name="_xlnm.Print_Area" vbProcedure="false">'2012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Distribuição do Fundo Partidário 2012 - Duodécimos</t>
  </si>
  <si>
    <t xml:space="preserve">Data da última atualização:  27/12/2012</t>
  </si>
  <si>
    <t xml:space="preserve">Dotação Orçamentária 2012</t>
  </si>
  <si>
    <t xml:space="preserve">Partido</t>
  </si>
  <si>
    <t xml:space="preserve">Jan</t>
  </si>
  <si>
    <t xml:space="preserve">Jan/complementação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PT</t>
  </si>
  <si>
    <t xml:space="preserve">- </t>
  </si>
  <si>
    <t xml:space="preserve">PMDB</t>
  </si>
  <si>
    <t xml:space="preserve">PSDB</t>
  </si>
  <si>
    <t xml:space="preserve">-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Total</t>
  </si>
  <si>
    <t xml:space="preserve">* Valores em R$ 1,00</t>
  </si>
  <si>
    <t xml:space="preserve">Saldo da Dot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.00_);_(* \(#,##0.00\);_(* \-??_);_(@_)"/>
    <numFmt numFmtId="167" formatCode="General"/>
    <numFmt numFmtId="168" formatCode="#,##0.00"/>
    <numFmt numFmtId="169" formatCode="0.00"/>
    <numFmt numFmtId="170" formatCode="0.00_);\(0.00\)"/>
    <numFmt numFmtId="171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8"/>
      <color rgb="FF66669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M16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7.42"/>
    <col collapsed="false" customWidth="true" hidden="false" outlineLevel="0" max="3" min="3" style="2" width="20.85"/>
    <col collapsed="false" customWidth="true" hidden="false" outlineLevel="0" max="7" min="4" style="2" width="17.42"/>
    <col collapsed="false" customWidth="true" hidden="false" outlineLevel="0" max="8" min="8" style="2" width="17.7"/>
    <col collapsed="false" customWidth="true" hidden="false" outlineLevel="0" max="9" min="9" style="2" width="17.99"/>
    <col collapsed="false" customWidth="true" hidden="false" outlineLevel="0" max="10" min="10" style="1" width="9.7"/>
    <col collapsed="false" customWidth="true" hidden="false" outlineLevel="0" max="15" min="11" style="2" width="17.42"/>
    <col collapsed="false" customWidth="true" hidden="false" outlineLevel="0" max="16" min="16" style="2" width="18.28"/>
    <col collapsed="false" customWidth="true" hidden="false" outlineLevel="0" max="17" min="17" style="1" width="16.28"/>
    <col collapsed="false" customWidth="true" hidden="false" outlineLevel="0" max="18" min="18" style="1" width="16.56"/>
    <col collapsed="false" customWidth="false" hidden="false" outlineLevel="0" max="22" min="19" style="1" width="9.14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tr">
        <f aca="false">A1</f>
        <v>Distribuição do Fundo Partidário 2012 - Duodécimos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 t="str">
        <f aca="false">A2</f>
        <v>Data da última atualização:  27/12/2012</v>
      </c>
      <c r="K2" s="3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 t="n">
        <f aca="false">P3</f>
        <v>286288520</v>
      </c>
      <c r="I3" s="7"/>
      <c r="J3" s="8" t="str">
        <f aca="false">A3</f>
        <v>Dotação Orçamentária 2012</v>
      </c>
      <c r="K3" s="8"/>
      <c r="L3" s="8"/>
      <c r="M3" s="8"/>
      <c r="N3" s="8"/>
      <c r="O3" s="8"/>
      <c r="P3" s="7" t="n">
        <f aca="false">186288520+100000000</f>
        <v>286288520</v>
      </c>
      <c r="Q3" s="7"/>
      <c r="R3" s="9"/>
      <c r="S3" s="10"/>
      <c r="T3" s="10"/>
      <c r="U3" s="10"/>
      <c r="V3" s="10"/>
      <c r="W3" s="10"/>
      <c r="X3" s="10"/>
      <c r="Y3" s="10"/>
    </row>
    <row r="4" customFormat="false" ht="13.9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3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3" t="s">
        <v>18</v>
      </c>
      <c r="S4" s="14"/>
      <c r="T4" s="14"/>
      <c r="U4" s="14"/>
      <c r="V4" s="14"/>
      <c r="W4" s="14"/>
      <c r="X4" s="14"/>
      <c r="Y4" s="14"/>
    </row>
    <row r="5" customFormat="false" ht="13.9" hidden="false" customHeight="true" outlineLevel="0" collapsed="false">
      <c r="A5" s="15" t="s">
        <v>19</v>
      </c>
      <c r="B5" s="16" t="n">
        <f aca="false">2773976.61+142071.16</f>
        <v>2916047.77</v>
      </c>
      <c r="C5" s="16" t="n">
        <v>1575411.8</v>
      </c>
      <c r="D5" s="16" t="n">
        <v>3846110.7</v>
      </c>
      <c r="E5" s="16" t="n">
        <v>3870769.14</v>
      </c>
      <c r="F5" s="16" t="n">
        <v>3846110.71</v>
      </c>
      <c r="G5" s="16" t="n">
        <v>4213651.56</v>
      </c>
      <c r="H5" s="16" t="s">
        <v>20</v>
      </c>
      <c r="I5" s="16" t="n">
        <v>3845415.75</v>
      </c>
      <c r="J5" s="17" t="str">
        <f aca="false">A5</f>
        <v>PT</v>
      </c>
      <c r="K5" s="16" t="n">
        <v>3845415.75</v>
      </c>
      <c r="L5" s="16" t="n">
        <v>3811109.32</v>
      </c>
      <c r="M5" s="16" t="n">
        <v>3811109.32</v>
      </c>
      <c r="N5" s="16" t="n">
        <v>3811109.32</v>
      </c>
      <c r="O5" s="16" t="n">
        <v>3811109.32</v>
      </c>
      <c r="P5" s="18" t="n">
        <f aca="false">SUM(B5:O5)</f>
        <v>43203370.46</v>
      </c>
      <c r="Q5" s="18" t="n">
        <f aca="false">P5/$P$3*100</f>
        <v>15.0908497693166</v>
      </c>
      <c r="S5" s="14"/>
      <c r="T5" s="14"/>
      <c r="U5" s="14"/>
      <c r="V5" s="14"/>
      <c r="W5" s="14"/>
      <c r="X5" s="14"/>
      <c r="Y5" s="14"/>
    </row>
    <row r="6" customFormat="false" ht="13.9" hidden="false" customHeight="true" outlineLevel="0" collapsed="false">
      <c r="A6" s="15" t="s">
        <v>21</v>
      </c>
      <c r="B6" s="16" t="n">
        <f aca="false">2142710.39+109753.19</f>
        <v>2252463.58</v>
      </c>
      <c r="C6" s="16" t="n">
        <v>1216906.57</v>
      </c>
      <c r="D6" s="16" t="n">
        <v>2971340.71</v>
      </c>
      <c r="E6" s="16" t="n">
        <v>2990667.85</v>
      </c>
      <c r="F6" s="16" t="n">
        <v>2971340.71</v>
      </c>
      <c r="G6" s="16" t="n">
        <v>3255149.45</v>
      </c>
      <c r="H6" s="16" t="n">
        <v>3570413.03</v>
      </c>
      <c r="I6" s="16" t="n">
        <v>2970490.28</v>
      </c>
      <c r="J6" s="17" t="str">
        <f aca="false">A6</f>
        <v>PMDB</v>
      </c>
      <c r="K6" s="16" t="n">
        <v>2970490.28</v>
      </c>
      <c r="L6" s="16" t="n">
        <v>2805783.17</v>
      </c>
      <c r="M6" s="16" t="n">
        <v>2805783.17</v>
      </c>
      <c r="N6" s="16" t="n">
        <v>2805783.17</v>
      </c>
      <c r="O6" s="16" t="n">
        <v>2805783.17</v>
      </c>
      <c r="P6" s="18" t="n">
        <f aca="false">SUM(B6:O6)</f>
        <v>36392395.14</v>
      </c>
      <c r="Q6" s="18" t="n">
        <f aca="false">P6/$P$3*100</f>
        <v>12.7117898894444</v>
      </c>
      <c r="S6" s="14"/>
      <c r="T6" s="14"/>
      <c r="U6" s="14"/>
      <c r="V6" s="14"/>
      <c r="W6" s="14"/>
      <c r="X6" s="14"/>
      <c r="Y6" s="14"/>
    </row>
    <row r="7" customFormat="false" ht="13.9" hidden="false" customHeight="true" outlineLevel="0" collapsed="false">
      <c r="A7" s="15" t="s">
        <v>22</v>
      </c>
      <c r="B7" s="16" t="n">
        <f aca="false">99252.08</f>
        <v>99252.08</v>
      </c>
      <c r="C7" s="16" t="s">
        <v>23</v>
      </c>
      <c r="D7" s="16" t="n">
        <v>2687100.7</v>
      </c>
      <c r="E7" s="16" t="n">
        <v>2704695.54</v>
      </c>
      <c r="F7" s="16" t="n">
        <v>2687100.7</v>
      </c>
      <c r="G7" s="16" t="n">
        <v>2943702.28</v>
      </c>
      <c r="H7" s="16" t="n">
        <v>3228205.22</v>
      </c>
      <c r="I7" s="16" t="n">
        <v>2686199.76</v>
      </c>
      <c r="J7" s="17" t="str">
        <f aca="false">A7</f>
        <v>PSDB</v>
      </c>
      <c r="K7" s="16" t="n">
        <v>2686199.76</v>
      </c>
      <c r="L7" s="16" t="n">
        <v>2617250.87</v>
      </c>
      <c r="M7" s="16" t="n">
        <v>2617250.87</v>
      </c>
      <c r="N7" s="16" t="n">
        <v>2617250.87</v>
      </c>
      <c r="O7" s="16" t="n">
        <v>2617250.87</v>
      </c>
      <c r="P7" s="18" t="n">
        <f aca="false">SUM(B7:O7)</f>
        <v>30191459.52</v>
      </c>
      <c r="Q7" s="18" t="n">
        <f aca="false">P7/$P$3*100</f>
        <v>10.5458156408088</v>
      </c>
    </row>
    <row r="8" customFormat="false" ht="13.9" hidden="false" customHeight="true" outlineLevel="0" collapsed="false">
      <c r="A8" s="15" t="s">
        <v>24</v>
      </c>
      <c r="B8" s="16" t="n">
        <f aca="false">1242577.99+63670.49</f>
        <v>1306248.48</v>
      </c>
      <c r="C8" s="16" t="n">
        <v>705708.35</v>
      </c>
      <c r="D8" s="16" t="n">
        <v>1723992.44</v>
      </c>
      <c r="E8" s="16" t="n">
        <v>1735717.64</v>
      </c>
      <c r="F8" s="16" t="n">
        <v>1723992.44</v>
      </c>
      <c r="G8" s="16" t="n">
        <v>1888406.3</v>
      </c>
      <c r="H8" s="16" t="n">
        <v>2068681.01</v>
      </c>
      <c r="I8" s="16" t="n">
        <v>1722920.37</v>
      </c>
      <c r="J8" s="17" t="str">
        <f aca="false">A8</f>
        <v>DEM</v>
      </c>
      <c r="K8" s="16" t="n">
        <v>1722920.37</v>
      </c>
      <c r="L8" s="16" t="n">
        <v>889660.12</v>
      </c>
      <c r="M8" s="16" t="n">
        <v>889660.12</v>
      </c>
      <c r="N8" s="16" t="n">
        <v>889660.12</v>
      </c>
      <c r="O8" s="16" t="n">
        <v>889660.12</v>
      </c>
      <c r="P8" s="18" t="n">
        <f aca="false">SUM(B8:O8)</f>
        <v>18157227.88</v>
      </c>
      <c r="Q8" s="18" t="n">
        <f aca="false">P8/$P$3*100</f>
        <v>6.34228291095989</v>
      </c>
      <c r="S8" s="19"/>
      <c r="T8" s="19"/>
      <c r="U8" s="19"/>
      <c r="V8" s="19"/>
      <c r="W8" s="19"/>
      <c r="X8" s="19"/>
      <c r="Y8" s="19"/>
    </row>
    <row r="9" customFormat="false" ht="13.9" hidden="false" customHeight="true" outlineLevel="0" collapsed="false">
      <c r="A9" s="15" t="s">
        <v>25</v>
      </c>
      <c r="B9" s="16" t="n">
        <f aca="false">1227409.41+62893.93</f>
        <v>1290303.34</v>
      </c>
      <c r="C9" s="16" t="n">
        <v>697093.9</v>
      </c>
      <c r="D9" s="16" t="n">
        <v>1702972.76</v>
      </c>
      <c r="E9" s="16" t="n">
        <v>1714569.85</v>
      </c>
      <c r="F9" s="16" t="n">
        <v>1702972.76</v>
      </c>
      <c r="G9" s="16" t="n">
        <v>1865374.63</v>
      </c>
      <c r="H9" s="16" t="n">
        <v>2043374.57</v>
      </c>
      <c r="I9" s="16" t="n">
        <v>1700804.68</v>
      </c>
      <c r="J9" s="17" t="str">
        <f aca="false">A9</f>
        <v>PP</v>
      </c>
      <c r="K9" s="16" t="n">
        <v>1700804.68</v>
      </c>
      <c r="L9" s="16" t="n">
        <v>1546445.7</v>
      </c>
      <c r="M9" s="16" t="n">
        <v>1546445.7</v>
      </c>
      <c r="N9" s="16" t="n">
        <v>1546445.7</v>
      </c>
      <c r="O9" s="16" t="n">
        <v>1546445.7</v>
      </c>
      <c r="P9" s="18" t="n">
        <f aca="false">SUM(B9:O9)</f>
        <v>20604053.97</v>
      </c>
      <c r="Q9" s="18" t="n">
        <f aca="false">P9/$P$3*100</f>
        <v>7.19695430679512</v>
      </c>
      <c r="S9" s="14"/>
      <c r="T9" s="14"/>
      <c r="U9" s="14"/>
      <c r="V9" s="14"/>
      <c r="W9" s="14"/>
      <c r="X9" s="14"/>
      <c r="Y9" s="14"/>
      <c r="Z9" s="20"/>
    </row>
    <row r="10" customFormat="false" ht="13.9" hidden="false" customHeight="true" outlineLevel="0" collapsed="false">
      <c r="A10" s="15" t="s">
        <v>26</v>
      </c>
      <c r="B10" s="16" t="n">
        <f aca="false">1172580.98+60086.96</f>
        <v>1232667.94</v>
      </c>
      <c r="C10" s="16" t="n">
        <v>665956.03</v>
      </c>
      <c r="D10" s="16" t="n">
        <v>1626994.87</v>
      </c>
      <c r="E10" s="16" t="n">
        <v>1638128.92</v>
      </c>
      <c r="F10" s="16" t="n">
        <v>1626994.87</v>
      </c>
      <c r="G10" s="16" t="n">
        <v>1782124.21</v>
      </c>
      <c r="H10" s="16" t="n">
        <v>1951901.78</v>
      </c>
      <c r="I10" s="16" t="n">
        <v>1625905.56</v>
      </c>
      <c r="J10" s="17" t="str">
        <f aca="false">A10</f>
        <v>PSB</v>
      </c>
      <c r="K10" s="16" t="n">
        <v>1625905.56</v>
      </c>
      <c r="L10" s="16" t="n">
        <v>1578504.18</v>
      </c>
      <c r="M10" s="16" t="n">
        <v>1578504.18</v>
      </c>
      <c r="N10" s="16" t="n">
        <v>1578504.18</v>
      </c>
      <c r="O10" s="16" t="n">
        <v>1578504.18</v>
      </c>
      <c r="P10" s="18" t="n">
        <f aca="false">SUM(B10:O10)</f>
        <v>20090596.46</v>
      </c>
      <c r="Q10" s="18" t="n">
        <f aca="false">P10/$P$3*100</f>
        <v>7.01760463884476</v>
      </c>
      <c r="S10" s="14"/>
      <c r="T10" s="14"/>
      <c r="U10" s="14"/>
      <c r="V10" s="14"/>
      <c r="W10" s="14"/>
      <c r="X10" s="14"/>
      <c r="Y10" s="14"/>
      <c r="Z10" s="20"/>
    </row>
    <row r="11" customFormat="false" ht="13.9" hidden="false" customHeight="true" outlineLevel="0" collapsed="false">
      <c r="A11" s="15" t="s">
        <v>27</v>
      </c>
      <c r="B11" s="16" t="n">
        <f aca="false">850860.72+43616.34</f>
        <v>894477.06</v>
      </c>
      <c r="C11" s="16" t="n">
        <v>483246.44</v>
      </c>
      <c r="D11" s="16" t="n">
        <v>1181174.67</v>
      </c>
      <c r="E11" s="16" t="n">
        <v>1189591.68</v>
      </c>
      <c r="F11" s="16" t="n">
        <v>1181174.67</v>
      </c>
      <c r="G11" s="16" t="n">
        <v>1293630.56</v>
      </c>
      <c r="H11" s="16" t="n">
        <v>1415161.17</v>
      </c>
      <c r="I11" s="16" t="n">
        <v>1180006.14</v>
      </c>
      <c r="J11" s="17" t="str">
        <f aca="false">A11</f>
        <v>PDT</v>
      </c>
      <c r="K11" s="16" t="n">
        <v>1180006.14</v>
      </c>
      <c r="L11" s="16" t="n">
        <v>1103818.67</v>
      </c>
      <c r="M11" s="16" t="n">
        <v>1103818.67</v>
      </c>
      <c r="N11" s="16" t="n">
        <v>1103818.67</v>
      </c>
      <c r="O11" s="16" t="n">
        <v>1103818.67</v>
      </c>
      <c r="P11" s="18" t="n">
        <f aca="false">SUM(B11:O11)</f>
        <v>14413743.21</v>
      </c>
      <c r="Q11" s="18" t="n">
        <f aca="false">P11/$P$3*100</f>
        <v>5.03469130023097</v>
      </c>
      <c r="S11" s="14"/>
      <c r="T11" s="14"/>
      <c r="U11" s="14"/>
      <c r="V11" s="14"/>
      <c r="W11" s="14"/>
      <c r="X11" s="14"/>
      <c r="Y11" s="14"/>
      <c r="Z11" s="20"/>
    </row>
    <row r="12" customFormat="false" ht="13.9" hidden="false" customHeight="true" outlineLevel="0" collapsed="false">
      <c r="A12" s="15" t="s">
        <v>28</v>
      </c>
      <c r="B12" s="16" t="n">
        <f aca="false">717056.87+36766.19</f>
        <v>753823.06</v>
      </c>
      <c r="C12" s="16" t="n">
        <v>407257.3</v>
      </c>
      <c r="D12" s="16" t="n">
        <v>995757.5</v>
      </c>
      <c r="E12" s="16" t="n">
        <v>1003044.48</v>
      </c>
      <c r="F12" s="16" t="n">
        <v>995757.5</v>
      </c>
      <c r="G12" s="16" t="n">
        <v>1090465.45</v>
      </c>
      <c r="H12" s="16" t="n">
        <v>1191930.08</v>
      </c>
      <c r="I12" s="16" t="n">
        <v>994556.02</v>
      </c>
      <c r="J12" s="17" t="str">
        <f aca="false">A12</f>
        <v>PTB</v>
      </c>
      <c r="K12" s="16" t="n">
        <v>994556.02</v>
      </c>
      <c r="L12" s="16" t="n">
        <v>883153.1</v>
      </c>
      <c r="M12" s="16" t="n">
        <v>883153.1</v>
      </c>
      <c r="N12" s="16" t="n">
        <v>883153.1</v>
      </c>
      <c r="O12" s="16" t="n">
        <v>883153.1</v>
      </c>
      <c r="P12" s="18" t="n">
        <f aca="false">SUM(B12:O12)</f>
        <v>11959759.81</v>
      </c>
      <c r="Q12" s="18" t="n">
        <f aca="false">P12/$P$3*100</f>
        <v>4.17751987051384</v>
      </c>
      <c r="S12" s="14"/>
      <c r="T12" s="14"/>
      <c r="U12" s="14"/>
      <c r="V12" s="14"/>
      <c r="W12" s="14"/>
      <c r="X12" s="14"/>
      <c r="Y12" s="14"/>
      <c r="Z12" s="20"/>
    </row>
    <row r="13" customFormat="false" ht="13.9" hidden="false" customHeight="true" outlineLevel="0" collapsed="false">
      <c r="A13" s="15" t="s">
        <v>29</v>
      </c>
      <c r="B13" s="16" t="n">
        <f aca="false">1252212.23+64163.72</f>
        <v>1316375.95</v>
      </c>
      <c r="C13" s="16" t="n">
        <v>711179.78</v>
      </c>
      <c r="D13" s="16" t="n">
        <v>1737342.98</v>
      </c>
      <c r="E13" s="16" t="n">
        <v>1749149.55</v>
      </c>
      <c r="F13" s="16" t="n">
        <v>1737342.98</v>
      </c>
      <c r="G13" s="16" t="s">
        <v>23</v>
      </c>
      <c r="H13" s="16" t="n">
        <v>2084754.25</v>
      </c>
      <c r="I13" s="16" t="n">
        <v>1736273.28</v>
      </c>
      <c r="J13" s="17" t="str">
        <f aca="false">A13</f>
        <v>PR</v>
      </c>
      <c r="K13" s="16" t="n">
        <v>1736273.28</v>
      </c>
      <c r="L13" s="16" t="n">
        <v>1638733.2</v>
      </c>
      <c r="M13" s="16" t="n">
        <v>1638733.2</v>
      </c>
      <c r="N13" s="16" t="n">
        <v>1638733.2</v>
      </c>
      <c r="O13" s="16" t="n">
        <v>1638733.2</v>
      </c>
      <c r="P13" s="18" t="n">
        <f aca="false">SUM(B13:O13)</f>
        <v>19363624.85</v>
      </c>
      <c r="Q13" s="18" t="n">
        <f aca="false">P13/$P$3*100</f>
        <v>6.76367492835549</v>
      </c>
      <c r="S13" s="14"/>
      <c r="T13" s="14"/>
      <c r="U13" s="14"/>
      <c r="V13" s="14"/>
      <c r="W13" s="14"/>
      <c r="X13" s="14"/>
      <c r="Y13" s="14"/>
    </row>
    <row r="14" customFormat="false" ht="13.9" hidden="false" customHeight="true" outlineLevel="0" collapsed="false">
      <c r="A14" s="15" t="s">
        <v>30</v>
      </c>
      <c r="B14" s="16" t="s">
        <v>23</v>
      </c>
      <c r="C14" s="16" t="s">
        <v>23</v>
      </c>
      <c r="D14" s="16" t="n">
        <v>625846.73</v>
      </c>
      <c r="E14" s="16" t="n">
        <v>630879.3</v>
      </c>
      <c r="F14" s="16" t="n">
        <v>625846.73</v>
      </c>
      <c r="G14" s="16" t="n">
        <v>685147.21</v>
      </c>
      <c r="H14" s="16" t="n">
        <v>736633.78</v>
      </c>
      <c r="I14" s="16" t="n">
        <v>624579.52</v>
      </c>
      <c r="J14" s="17" t="str">
        <f aca="false">A14</f>
        <v>PPS</v>
      </c>
      <c r="K14" s="16" t="n">
        <v>624579.52</v>
      </c>
      <c r="L14" s="16" t="n">
        <v>487786.76</v>
      </c>
      <c r="M14" s="16" t="n">
        <v>487786.76</v>
      </c>
      <c r="N14" s="16" t="n">
        <v>487786.76</v>
      </c>
      <c r="O14" s="16" t="n">
        <v>487786.76</v>
      </c>
      <c r="P14" s="18" t="n">
        <f aca="false">SUM(B14:O14)</f>
        <v>6504659.83</v>
      </c>
      <c r="Q14" s="18" t="n">
        <f aca="false">P14/$P$3*100</f>
        <v>2.27206449982696</v>
      </c>
    </row>
    <row r="15" customFormat="false" ht="13.9" hidden="false" customHeight="true" outlineLevel="0" collapsed="false">
      <c r="A15" s="15" t="s">
        <v>31</v>
      </c>
      <c r="B15" s="16" t="n">
        <v>678282.65</v>
      </c>
      <c r="C15" s="16" t="n">
        <v>366446.16</v>
      </c>
      <c r="D15" s="16" t="n">
        <v>896176.34</v>
      </c>
      <c r="E15" s="16" t="n">
        <v>902856.43</v>
      </c>
      <c r="F15" s="16" t="n">
        <v>896176.34</v>
      </c>
      <c r="G15" s="16" t="n">
        <v>981352.49</v>
      </c>
      <c r="H15" s="16" t="n">
        <v>1072040.38</v>
      </c>
      <c r="I15" s="16" t="n">
        <v>894957.16</v>
      </c>
      <c r="J15" s="17" t="str">
        <f aca="false">A15</f>
        <v>PV</v>
      </c>
      <c r="K15" s="16" t="n">
        <v>894957.16</v>
      </c>
      <c r="L15" s="16" t="n">
        <v>777238.6</v>
      </c>
      <c r="M15" s="16" t="n">
        <v>777238.6</v>
      </c>
      <c r="N15" s="16" t="n">
        <v>777238.6</v>
      </c>
      <c r="O15" s="16" t="n">
        <v>777238.6</v>
      </c>
      <c r="P15" s="18" t="n">
        <f aca="false">SUM(B15:O15)</f>
        <v>10692199.51</v>
      </c>
      <c r="Q15" s="18" t="n">
        <f aca="false">P15/$P$3*100</f>
        <v>3.73476362586946</v>
      </c>
    </row>
    <row r="16" customFormat="false" ht="13.9" hidden="false" customHeight="true" outlineLevel="0" collapsed="false">
      <c r="A16" s="15" t="s">
        <v>32</v>
      </c>
      <c r="B16" s="16" t="n">
        <f aca="false">491220.6+25204.4</f>
        <v>516425</v>
      </c>
      <c r="C16" s="16" t="n">
        <v>279001.61</v>
      </c>
      <c r="D16" s="16" t="n">
        <v>682807.44</v>
      </c>
      <c r="E16" s="16" t="n">
        <v>688187.16</v>
      </c>
      <c r="F16" s="16" t="n">
        <v>682807.44</v>
      </c>
      <c r="G16" s="16" t="n">
        <v>594380.68</v>
      </c>
      <c r="H16" s="16" t="n">
        <v>815157.11</v>
      </c>
      <c r="I16" s="16" t="n">
        <v>681550.35</v>
      </c>
      <c r="J16" s="17" t="str">
        <f aca="false">A16</f>
        <v>PC do B</v>
      </c>
      <c r="K16" s="16" t="n">
        <v>681550.35</v>
      </c>
      <c r="L16" s="16" t="n">
        <v>643543.83</v>
      </c>
      <c r="M16" s="16" t="n">
        <v>643543.83</v>
      </c>
      <c r="N16" s="16" t="n">
        <v>643543.83</v>
      </c>
      <c r="O16" s="16" t="n">
        <v>643543.83</v>
      </c>
      <c r="P16" s="18" t="n">
        <f aca="false">SUM(B16:O16)</f>
        <v>8196042.46</v>
      </c>
      <c r="Q16" s="18" t="n">
        <f aca="false">P16/$P$3*100</f>
        <v>2.86286102565342</v>
      </c>
    </row>
    <row r="17" customFormat="false" ht="13.9" hidden="false" customHeight="true" outlineLevel="0" collapsed="false">
      <c r="A17" s="15" t="s">
        <v>33</v>
      </c>
      <c r="B17" s="16" t="n">
        <f aca="false">536507.94+27522.91</f>
        <v>564030.85</v>
      </c>
      <c r="C17" s="16" t="n">
        <v>304720.95</v>
      </c>
      <c r="D17" s="16" t="n">
        <v>745563.87</v>
      </c>
      <c r="E17" s="16" t="n">
        <v>751326.06</v>
      </c>
      <c r="F17" s="16" t="n">
        <v>745563.87</v>
      </c>
      <c r="G17" s="16" t="n">
        <v>816323.55</v>
      </c>
      <c r="H17" s="16" t="n">
        <v>890712.06</v>
      </c>
      <c r="I17" s="16" t="n">
        <v>744243.93</v>
      </c>
      <c r="J17" s="17" t="str">
        <f aca="false">A17</f>
        <v>PSC</v>
      </c>
      <c r="K17" s="16" t="n">
        <v>744243.93</v>
      </c>
      <c r="L17" s="16" t="n">
        <v>624578.97</v>
      </c>
      <c r="M17" s="16" t="n">
        <v>624578.97</v>
      </c>
      <c r="N17" s="16" t="n">
        <v>624578.97</v>
      </c>
      <c r="O17" s="16" t="n">
        <v>624578.97</v>
      </c>
      <c r="P17" s="18" t="n">
        <f aca="false">SUM(B17:O17)</f>
        <v>8805044.95</v>
      </c>
      <c r="Q17" s="18" t="n">
        <f aca="false">P17/$P$3*100</f>
        <v>3.07558436153849</v>
      </c>
    </row>
    <row r="18" customFormat="false" ht="13.9" hidden="false" customHeight="true" outlineLevel="0" collapsed="false">
      <c r="A18" s="15" t="s">
        <v>34</v>
      </c>
      <c r="B18" s="16" t="n">
        <f aca="false">218483.9+11241.52</f>
        <v>229725.42</v>
      </c>
      <c r="C18" s="16" t="n">
        <v>124110.49</v>
      </c>
      <c r="D18" s="16" t="n">
        <v>304865.66</v>
      </c>
      <c r="E18" s="16" t="n">
        <v>307942.02</v>
      </c>
      <c r="F18" s="16" t="n">
        <v>304865.66</v>
      </c>
      <c r="G18" s="16" t="n">
        <v>333442.16</v>
      </c>
      <c r="H18" s="16" t="n">
        <v>360138.01</v>
      </c>
      <c r="I18" s="16" t="n">
        <v>303541.41</v>
      </c>
      <c r="J18" s="17" t="str">
        <f aca="false">A18</f>
        <v>PSOL</v>
      </c>
      <c r="K18" s="16" t="n">
        <v>303541.41</v>
      </c>
      <c r="L18" s="16" t="n">
        <v>303541.41</v>
      </c>
      <c r="M18" s="16" t="n">
        <v>303541.41</v>
      </c>
      <c r="N18" s="16" t="n">
        <v>303541.41</v>
      </c>
      <c r="O18" s="16" t="n">
        <v>303541.41</v>
      </c>
      <c r="P18" s="18" t="n">
        <f aca="false">SUM(B18:O18)</f>
        <v>3786337.88</v>
      </c>
      <c r="Q18" s="18" t="n">
        <f aca="false">P18/$P$3*100</f>
        <v>1.32256015015901</v>
      </c>
    </row>
    <row r="19" customFormat="false" ht="13.9" hidden="false" customHeight="true" outlineLevel="0" collapsed="false">
      <c r="A19" s="15" t="s">
        <v>35</v>
      </c>
      <c r="B19" s="16" t="n">
        <f aca="false">213224+10972.23</f>
        <v>224196.23</v>
      </c>
      <c r="C19" s="16" t="n">
        <v>121123.32</v>
      </c>
      <c r="D19" s="16" t="n">
        <v>297576.82</v>
      </c>
      <c r="E19" s="16" t="n">
        <v>300608.76</v>
      </c>
      <c r="F19" s="16" t="n">
        <v>297576.82</v>
      </c>
      <c r="G19" s="16" t="n">
        <v>325455.64</v>
      </c>
      <c r="H19" s="16" t="n">
        <v>351362.69</v>
      </c>
      <c r="I19" s="16" t="n">
        <v>296251.27</v>
      </c>
      <c r="J19" s="17" t="str">
        <f aca="false">A19</f>
        <v>PMN</v>
      </c>
      <c r="K19" s="16" t="n">
        <v>296251.27</v>
      </c>
      <c r="L19" s="16" t="n">
        <v>137590.32</v>
      </c>
      <c r="M19" s="16" t="n">
        <v>137590.32</v>
      </c>
      <c r="N19" s="16" t="n">
        <v>137590.32</v>
      </c>
      <c r="O19" s="16" t="n">
        <v>137590.32</v>
      </c>
      <c r="P19" s="18" t="n">
        <f aca="false">SUM(B19:O19)</f>
        <v>3060764.1</v>
      </c>
      <c r="Q19" s="18" t="n">
        <f aca="false">P19/$P$3*100</f>
        <v>1.06911869885666</v>
      </c>
    </row>
    <row r="20" customFormat="false" ht="13.9" hidden="false" customHeight="true" outlineLevel="0" collapsed="false">
      <c r="A20" s="15" t="s">
        <v>36</v>
      </c>
      <c r="B20" s="16" t="n">
        <f aca="false">127239.72+6570.23</f>
        <v>133809.95</v>
      </c>
      <c r="C20" s="16" t="n">
        <v>72291.61</v>
      </c>
      <c r="D20" s="16" t="n">
        <v>178425.07</v>
      </c>
      <c r="E20" s="16" t="s">
        <v>23</v>
      </c>
      <c r="F20" s="16" t="n">
        <v>178425.07</v>
      </c>
      <c r="G20" s="16" t="n">
        <v>194898.81</v>
      </c>
      <c r="H20" s="16" t="n">
        <v>207911.18</v>
      </c>
      <c r="I20" s="16" t="n">
        <v>177078.36</v>
      </c>
      <c r="J20" s="17" t="str">
        <f aca="false">A20</f>
        <v>PTC</v>
      </c>
      <c r="K20" s="16" t="n">
        <v>177078.36</v>
      </c>
      <c r="L20" s="16" t="n">
        <v>173218.83</v>
      </c>
      <c r="M20" s="16" t="n">
        <v>173218.83</v>
      </c>
      <c r="N20" s="16" t="n">
        <v>173218.83</v>
      </c>
      <c r="O20" s="16" t="n">
        <v>173218.83</v>
      </c>
      <c r="P20" s="18" t="n">
        <f aca="false">SUM(B20:O20)</f>
        <v>2012793.73</v>
      </c>
      <c r="Q20" s="18" t="n">
        <f aca="false">P20/$P$3*100</f>
        <v>0.70306477186022</v>
      </c>
    </row>
    <row r="21" customFormat="false" ht="13.9" hidden="false" customHeight="true" outlineLevel="0" collapsed="false">
      <c r="A21" s="15" t="s">
        <v>37</v>
      </c>
      <c r="B21" s="16" t="n">
        <f aca="false">157374.96+8113.01</f>
        <v>165487.97</v>
      </c>
      <c r="C21" s="16" t="n">
        <v>89405.84</v>
      </c>
      <c r="D21" s="16" t="n">
        <v>220184.63</v>
      </c>
      <c r="E21" s="16" t="n">
        <v>222744.91</v>
      </c>
      <c r="F21" s="16" t="n">
        <v>220184.63</v>
      </c>
      <c r="G21" s="16" t="n">
        <v>237521.1</v>
      </c>
      <c r="H21" s="16" t="n">
        <v>254743.14</v>
      </c>
      <c r="I21" s="16" t="n">
        <v>215984.19</v>
      </c>
      <c r="J21" s="17" t="str">
        <f aca="false">A21</f>
        <v>PHS</v>
      </c>
      <c r="K21" s="16" t="n">
        <v>215984.19</v>
      </c>
      <c r="L21" s="16" t="n">
        <v>198727.68</v>
      </c>
      <c r="M21" s="16" t="n">
        <v>198727.68</v>
      </c>
      <c r="N21" s="16" t="n">
        <v>198727.68</v>
      </c>
      <c r="O21" s="16" t="n">
        <v>198727.68</v>
      </c>
      <c r="P21" s="18" t="n">
        <f aca="false">SUM(B21:O21)</f>
        <v>2637151.32</v>
      </c>
      <c r="Q21" s="18" t="n">
        <f aca="false">P21/$P$3*100</f>
        <v>0.92115161306503</v>
      </c>
    </row>
    <row r="22" customFormat="false" ht="13.9" hidden="false" customHeight="true" outlineLevel="0" collapsed="false">
      <c r="A22" s="15" t="s">
        <v>38</v>
      </c>
      <c r="B22" s="16" t="n">
        <f aca="false">60073.17+3131.6</f>
        <v>63204.77</v>
      </c>
      <c r="C22" s="16" t="n">
        <v>34146.75</v>
      </c>
      <c r="D22" s="16" t="n">
        <v>85349.78</v>
      </c>
      <c r="E22" s="16" t="n">
        <v>87088.3</v>
      </c>
      <c r="F22" s="16" t="n">
        <v>85349.78</v>
      </c>
      <c r="G22" s="16" t="n">
        <v>92914.44</v>
      </c>
      <c r="H22" s="16" t="n">
        <v>95854.14</v>
      </c>
      <c r="I22" s="16" t="n">
        <v>83986.52</v>
      </c>
      <c r="J22" s="17" t="str">
        <f aca="false">A22</f>
        <v>PSDC</v>
      </c>
      <c r="K22" s="16" t="n">
        <v>83986.52</v>
      </c>
      <c r="L22" s="16" t="n">
        <v>83650.48</v>
      </c>
      <c r="M22" s="16" t="n">
        <v>83650.48</v>
      </c>
      <c r="N22" s="16" t="n">
        <v>83650.48</v>
      </c>
      <c r="O22" s="16" t="n">
        <v>83650.48</v>
      </c>
      <c r="P22" s="18" t="n">
        <f aca="false">SUM(B22:O22)</f>
        <v>1046482.92</v>
      </c>
      <c r="Q22" s="18" t="n">
        <f aca="false">P22/$P$3*100</f>
        <v>0.365534363725098</v>
      </c>
    </row>
    <row r="23" customFormat="false" ht="13.9" hidden="false" customHeight="true" outlineLevel="0" collapsed="false">
      <c r="A23" s="15" t="s">
        <v>39</v>
      </c>
      <c r="B23" s="16" t="n">
        <f aca="false">135019.87+6968.54</f>
        <v>141988.41</v>
      </c>
      <c r="C23" s="16" t="n">
        <v>76710.06</v>
      </c>
      <c r="D23" s="16" t="n">
        <v>189206.32</v>
      </c>
      <c r="E23" s="16" t="n">
        <v>191577.8</v>
      </c>
      <c r="F23" s="16" t="n">
        <v>189206.32</v>
      </c>
      <c r="G23" s="16" t="s">
        <v>23</v>
      </c>
      <c r="H23" s="16" t="n">
        <v>220891.15</v>
      </c>
      <c r="I23" s="16" t="n">
        <v>187861.52</v>
      </c>
      <c r="J23" s="17" t="str">
        <f aca="false">A23</f>
        <v>PT do B</v>
      </c>
      <c r="K23" s="16" t="n">
        <v>187861.52</v>
      </c>
      <c r="L23" s="16" t="n">
        <v>187197.49</v>
      </c>
      <c r="M23" s="16" t="n">
        <v>187197.49</v>
      </c>
      <c r="N23" s="16" t="n">
        <v>187197.49</v>
      </c>
      <c r="O23" s="16" t="n">
        <v>187197.49</v>
      </c>
      <c r="P23" s="18" t="n">
        <f aca="false">SUM(B23:O23)</f>
        <v>2134093.06</v>
      </c>
      <c r="Q23" s="18" t="n">
        <f aca="false">P23/$P$3*100</f>
        <v>0.745434382070228</v>
      </c>
    </row>
    <row r="24" customFormat="false" ht="13.9" hidden="false" customHeight="true" outlineLevel="0" collapsed="false">
      <c r="A24" s="15" t="s">
        <v>40</v>
      </c>
      <c r="B24" s="16" t="n">
        <f aca="false">320973.9+16488.54</f>
        <v>337462.44</v>
      </c>
      <c r="C24" s="16" t="n">
        <v>182316.05</v>
      </c>
      <c r="D24" s="16" t="n">
        <v>446890.01</v>
      </c>
      <c r="E24" s="16" t="n">
        <v>450831.93</v>
      </c>
      <c r="F24" s="16" t="n">
        <v>446890.01</v>
      </c>
      <c r="G24" s="16" t="n">
        <v>489060.93</v>
      </c>
      <c r="H24" s="16" t="n">
        <v>531126.76</v>
      </c>
      <c r="I24" s="16" t="n">
        <v>445590.99</v>
      </c>
      <c r="J24" s="17" t="str">
        <f aca="false">A24</f>
        <v>PRB</v>
      </c>
      <c r="K24" s="16" t="n">
        <v>445590.99</v>
      </c>
      <c r="L24" s="16" t="n">
        <v>427697.87</v>
      </c>
      <c r="M24" s="16" t="n">
        <v>427697.87</v>
      </c>
      <c r="N24" s="16" t="n">
        <v>427697.87</v>
      </c>
      <c r="O24" s="16" t="n">
        <v>427697.87</v>
      </c>
      <c r="P24" s="18" t="n">
        <f aca="false">SUM(B24:O24)</f>
        <v>5486551.59</v>
      </c>
      <c r="Q24" s="18" t="n">
        <f aca="false">P24/$P$3*100</f>
        <v>1.91644135433723</v>
      </c>
    </row>
    <row r="25" customFormat="false" ht="13.9" hidden="false" customHeight="true" outlineLevel="0" collapsed="false">
      <c r="A25" s="15" t="s">
        <v>41</v>
      </c>
      <c r="B25" s="16" t="n">
        <f aca="false">79052.39+4103.26</f>
        <v>83155.65</v>
      </c>
      <c r="C25" s="16" t="n">
        <v>44925.32</v>
      </c>
      <c r="D25" s="16" t="n">
        <v>111650.03</v>
      </c>
      <c r="E25" s="16" t="n">
        <v>113548.84</v>
      </c>
      <c r="F25" s="16" t="n">
        <v>111650.03</v>
      </c>
      <c r="G25" s="16" t="n">
        <v>121732.13</v>
      </c>
      <c r="H25" s="16" t="n">
        <v>127518.05</v>
      </c>
      <c r="I25" s="16" t="n">
        <v>110291.44</v>
      </c>
      <c r="J25" s="17" t="str">
        <f aca="false">A25</f>
        <v>PRP</v>
      </c>
      <c r="K25" s="16" t="n">
        <v>110291.44</v>
      </c>
      <c r="L25" s="16" t="n">
        <v>110291.44</v>
      </c>
      <c r="M25" s="16" t="n">
        <v>110291.44</v>
      </c>
      <c r="N25" s="16" t="n">
        <v>110291.44</v>
      </c>
      <c r="O25" s="16" t="n">
        <v>110291.44</v>
      </c>
      <c r="P25" s="18" t="n">
        <f aca="false">SUM(B25:O25)</f>
        <v>1375928.69</v>
      </c>
      <c r="Q25" s="18" t="n">
        <f aca="false">P25/$P$3*100</f>
        <v>0.480609103711179</v>
      </c>
    </row>
    <row r="26" customFormat="false" ht="13.9" hidden="false" customHeight="true" outlineLevel="0" collapsed="false">
      <c r="A26" s="15" t="s">
        <v>42</v>
      </c>
      <c r="B26" s="16" t="s">
        <v>23</v>
      </c>
      <c r="C26" s="16" t="s">
        <v>23</v>
      </c>
      <c r="D26" s="16" t="n">
        <v>157912.7</v>
      </c>
      <c r="E26" s="16" t="n">
        <v>160093.46</v>
      </c>
      <c r="F26" s="16" t="n">
        <v>157912.7</v>
      </c>
      <c r="G26" s="16" t="n">
        <v>172423.02</v>
      </c>
      <c r="H26" s="16" t="n">
        <v>183215.52</v>
      </c>
      <c r="I26" s="16" t="n">
        <v>156562.34</v>
      </c>
      <c r="J26" s="17" t="str">
        <f aca="false">A26</f>
        <v>PSL</v>
      </c>
      <c r="K26" s="16" t="n">
        <v>156562.34</v>
      </c>
      <c r="L26" s="16" t="n">
        <v>154659.45</v>
      </c>
      <c r="M26" s="16" t="n">
        <v>154659.45</v>
      </c>
      <c r="N26" s="16" t="n">
        <v>154659.45</v>
      </c>
      <c r="O26" s="16" t="n">
        <v>154659.45</v>
      </c>
      <c r="P26" s="18" t="n">
        <f aca="false">SUM(B26:O26)</f>
        <v>1763319.88</v>
      </c>
      <c r="Q26" s="18" t="n">
        <f aca="false">P26/$P$3*100</f>
        <v>0.615924061502711</v>
      </c>
    </row>
    <row r="27" customFormat="false" ht="13.9" hidden="false" customHeight="true" outlineLevel="0" collapsed="false">
      <c r="A27" s="15" t="s">
        <v>43</v>
      </c>
      <c r="B27" s="16" t="n">
        <f aca="false">81070.66+4206.58</f>
        <v>85277.24</v>
      </c>
      <c r="C27" s="16" t="n">
        <v>46071.53</v>
      </c>
      <c r="D27" s="16" t="n">
        <v>114446.81</v>
      </c>
      <c r="E27" s="16" t="n">
        <v>116362.67</v>
      </c>
      <c r="F27" s="16" t="n">
        <v>114446.81</v>
      </c>
      <c r="G27" s="16" t="n">
        <v>124796.62</v>
      </c>
      <c r="H27" s="16" t="n">
        <v>130885.22</v>
      </c>
      <c r="I27" s="16" t="n">
        <v>113088.73</v>
      </c>
      <c r="J27" s="17" t="str">
        <f aca="false">A27</f>
        <v>PRTB</v>
      </c>
      <c r="K27" s="16" t="n">
        <v>113088.73</v>
      </c>
      <c r="L27" s="16" t="n">
        <v>109985.38</v>
      </c>
      <c r="M27" s="16" t="n">
        <v>109985.38</v>
      </c>
      <c r="N27" s="16" t="n">
        <v>109985.38</v>
      </c>
      <c r="O27" s="16" t="n">
        <v>109985.38</v>
      </c>
      <c r="P27" s="18" t="n">
        <f aca="false">SUM(B27:O27)</f>
        <v>1398405.88</v>
      </c>
      <c r="Q27" s="18" t="n">
        <f aca="false">P27/$P$3*100</f>
        <v>0.488460340638179</v>
      </c>
    </row>
    <row r="28" customFormat="false" ht="13.9" hidden="false" customHeight="true" outlineLevel="0" collapsed="false">
      <c r="A28" s="15" t="s">
        <v>44</v>
      </c>
      <c r="B28" s="16" t="n">
        <f aca="false">58867.76+3069.89</f>
        <v>61937.65</v>
      </c>
      <c r="C28" s="16" t="n">
        <v>33462.18</v>
      </c>
      <c r="D28" s="16" t="n">
        <v>83679.4</v>
      </c>
      <c r="E28" s="16" t="n">
        <v>85407.75</v>
      </c>
      <c r="F28" s="16" t="n">
        <v>83679.4</v>
      </c>
      <c r="G28" s="16" t="n">
        <v>91084.18</v>
      </c>
      <c r="H28" s="16" t="n">
        <v>93843.11</v>
      </c>
      <c r="I28" s="16" t="n">
        <v>82315.85</v>
      </c>
      <c r="J28" s="17" t="str">
        <f aca="false">A28</f>
        <v>PTN</v>
      </c>
      <c r="K28" s="16" t="n">
        <v>82315.85</v>
      </c>
      <c r="L28" s="16" t="n">
        <v>81629.87</v>
      </c>
      <c r="M28" s="16" t="n">
        <v>81629.87</v>
      </c>
      <c r="N28" s="16" t="n">
        <v>81629.87</v>
      </c>
      <c r="O28" s="16" t="n">
        <v>81629.87</v>
      </c>
      <c r="P28" s="18" t="n">
        <f aca="false">SUM(B28:O28)</f>
        <v>1024244.85</v>
      </c>
      <c r="Q28" s="18" t="n">
        <f aca="false">P28/$P$3*100</f>
        <v>0.357766650929629</v>
      </c>
    </row>
    <row r="29" customFormat="false" ht="13.9" hidden="false" customHeight="true" outlineLevel="0" collapsed="false">
      <c r="A29" s="15" t="s">
        <v>45</v>
      </c>
      <c r="B29" s="16" t="n">
        <f aca="false">45150.76+2367.64</f>
        <v>47518.4</v>
      </c>
      <c r="C29" s="16" t="n">
        <v>25672.09</v>
      </c>
      <c r="D29" s="16" t="n">
        <v>64671.22</v>
      </c>
      <c r="E29" s="16" t="n">
        <v>66283.72</v>
      </c>
      <c r="F29" s="16" t="n">
        <v>64671.22</v>
      </c>
      <c r="G29" s="16" t="n">
        <v>70256.55</v>
      </c>
      <c r="H29" s="16" t="s">
        <v>23</v>
      </c>
      <c r="I29" s="16" t="n">
        <v>63304.29</v>
      </c>
      <c r="J29" s="17" t="str">
        <f aca="false">A29</f>
        <v>PSTU</v>
      </c>
      <c r="K29" s="16" t="n">
        <v>63304.29</v>
      </c>
      <c r="L29" s="16" t="n">
        <v>63304.29</v>
      </c>
      <c r="M29" s="16" t="n">
        <v>63304.29</v>
      </c>
      <c r="N29" s="16" t="n">
        <v>63304.29</v>
      </c>
      <c r="O29" s="16" t="n">
        <v>63304.29</v>
      </c>
      <c r="P29" s="18" t="n">
        <f aca="false">SUM(B29:O29)</f>
        <v>718898.94</v>
      </c>
      <c r="Q29" s="18" t="n">
        <f aca="false">P29/$P$3*100</f>
        <v>0.25110994321393</v>
      </c>
    </row>
    <row r="30" customFormat="false" ht="13.9" hidden="false" customHeight="true" outlineLevel="0" collapsed="false">
      <c r="A30" s="15" t="s">
        <v>46</v>
      </c>
      <c r="B30" s="16" t="n">
        <f aca="false">37739.53+1988.22</f>
        <v>39727.75</v>
      </c>
      <c r="C30" s="16" t="n">
        <v>21463.15</v>
      </c>
      <c r="D30" s="16" t="n">
        <v>54401.2</v>
      </c>
      <c r="E30" s="16" t="n">
        <v>55951.11</v>
      </c>
      <c r="F30" s="16" t="n">
        <v>54401.2</v>
      </c>
      <c r="G30" s="16" t="n">
        <v>59003.5</v>
      </c>
      <c r="H30" s="16" t="n">
        <v>58593.92</v>
      </c>
      <c r="I30" s="16" t="n">
        <v>53032.44</v>
      </c>
      <c r="J30" s="17" t="str">
        <f aca="false">A30</f>
        <v>PCB</v>
      </c>
      <c r="K30" s="16" t="n">
        <v>53032.44</v>
      </c>
      <c r="L30" s="16" t="n">
        <v>53032.44</v>
      </c>
      <c r="M30" s="16" t="n">
        <v>53032.44</v>
      </c>
      <c r="N30" s="16" t="n">
        <v>53032.44</v>
      </c>
      <c r="O30" s="16" t="n">
        <v>53032.44</v>
      </c>
      <c r="P30" s="18" t="n">
        <f aca="false">SUM(B30:O30)</f>
        <v>661736.47</v>
      </c>
      <c r="Q30" s="18" t="n">
        <f aca="false">P30/$P$3*100</f>
        <v>0.231143208257181</v>
      </c>
    </row>
    <row r="31" customFormat="false" ht="13.9" hidden="false" customHeight="true" outlineLevel="0" collapsed="false">
      <c r="A31" s="15" t="s">
        <v>47</v>
      </c>
      <c r="B31" s="16" t="n">
        <f aca="false">29272.78+1554.75</f>
        <v>30827.53</v>
      </c>
      <c r="C31" s="16" t="n">
        <v>16654.76</v>
      </c>
      <c r="D31" s="16" t="n">
        <v>42668.48</v>
      </c>
      <c r="E31" s="16" t="n">
        <v>44146.89</v>
      </c>
      <c r="F31" s="16" t="n">
        <v>42668.48</v>
      </c>
      <c r="G31" s="16" t="n">
        <v>46147.74</v>
      </c>
      <c r="H31" s="16" t="n">
        <v>44468.44</v>
      </c>
      <c r="I31" s="16" t="n">
        <v>41297.64</v>
      </c>
      <c r="J31" s="17" t="str">
        <f aca="false">A31</f>
        <v>PCO</v>
      </c>
      <c r="K31" s="16" t="n">
        <v>41297.64</v>
      </c>
      <c r="L31" s="16" t="n">
        <v>41297.65</v>
      </c>
      <c r="M31" s="16" t="n">
        <v>41297.65</v>
      </c>
      <c r="N31" s="16" t="n">
        <v>41297.65</v>
      </c>
      <c r="O31" s="16" t="n">
        <v>41297.65</v>
      </c>
      <c r="P31" s="18" t="n">
        <f aca="false">SUM(B31:O31)</f>
        <v>515368.2</v>
      </c>
      <c r="Q31" s="18" t="n">
        <f aca="false">P31/$P$3*100</f>
        <v>0.180017068096199</v>
      </c>
    </row>
    <row r="32" customFormat="false" ht="13.9" hidden="false" customHeight="true" outlineLevel="0" collapsed="false">
      <c r="A32" s="15" t="s">
        <v>48</v>
      </c>
      <c r="B32" s="16" t="n">
        <f aca="false">28165.02+1498.05</f>
        <v>29663.07</v>
      </c>
      <c r="C32" s="16" t="n">
        <v>16025.65</v>
      </c>
      <c r="D32" s="16" t="n">
        <v>41133.41</v>
      </c>
      <c r="E32" s="16" t="n">
        <v>42602.46</v>
      </c>
      <c r="F32" s="16" t="n">
        <v>41133.41</v>
      </c>
      <c r="G32" s="16" t="n">
        <v>44465.74</v>
      </c>
      <c r="H32" s="16" t="n">
        <v>42620.3</v>
      </c>
      <c r="I32" s="16" t="n">
        <v>39762.29</v>
      </c>
      <c r="J32" s="17" t="str">
        <f aca="false">A32</f>
        <v>PSD</v>
      </c>
      <c r="K32" s="16" t="n">
        <v>39762.29</v>
      </c>
      <c r="L32" s="16" t="n">
        <v>2244420.98</v>
      </c>
      <c r="M32" s="16" t="n">
        <v>2244420.98</v>
      </c>
      <c r="N32" s="16" t="n">
        <v>2244420.98</v>
      </c>
      <c r="O32" s="16" t="n">
        <v>2244420.98</v>
      </c>
      <c r="P32" s="18" t="n">
        <f aca="false">SUM(B32:O32)</f>
        <v>9314852.54</v>
      </c>
      <c r="Q32" s="18" t="n">
        <f aca="false">P32/$P$3*100</f>
        <v>3.25365911982779</v>
      </c>
    </row>
    <row r="33" customFormat="false" ht="13.9" hidden="false" customHeight="true" outlineLevel="0" collapsed="false">
      <c r="A33" s="15" t="s">
        <v>49</v>
      </c>
      <c r="B33" s="16" t="n">
        <f aca="false">28165.03+1498.06</f>
        <v>29663.09</v>
      </c>
      <c r="C33" s="16" t="n">
        <v>16025.65</v>
      </c>
      <c r="D33" s="16" t="n">
        <v>41133.41</v>
      </c>
      <c r="E33" s="16" t="n">
        <v>42602.45</v>
      </c>
      <c r="F33" s="16" t="n">
        <v>41133.41</v>
      </c>
      <c r="G33" s="16" t="n">
        <v>44465.73</v>
      </c>
      <c r="H33" s="16" t="n">
        <v>42620.3</v>
      </c>
      <c r="I33" s="16" t="n">
        <v>39762.29</v>
      </c>
      <c r="J33" s="17" t="str">
        <f aca="false">A33</f>
        <v>PPL</v>
      </c>
      <c r="K33" s="16" t="n">
        <v>39762.29</v>
      </c>
      <c r="L33" s="16" t="n">
        <v>39762.3</v>
      </c>
      <c r="M33" s="16" t="n">
        <v>39762.3</v>
      </c>
      <c r="N33" s="16" t="n">
        <v>39762.3</v>
      </c>
      <c r="O33" s="16" t="n">
        <v>39762.3</v>
      </c>
      <c r="P33" s="18" t="n">
        <f aca="false">SUM(B33:O33)</f>
        <v>496217.82</v>
      </c>
      <c r="Q33" s="18" t="n">
        <f aca="false">P33/$P$3*100</f>
        <v>0.173327879161903</v>
      </c>
    </row>
    <row r="34" customFormat="false" ht="13.9" hidden="false" customHeight="true" outlineLevel="0" collapsed="false">
      <c r="A34" s="15" t="s">
        <v>50</v>
      </c>
      <c r="B34" s="16" t="s">
        <v>23</v>
      </c>
      <c r="C34" s="16" t="s">
        <v>23</v>
      </c>
      <c r="D34" s="16" t="s">
        <v>23</v>
      </c>
      <c r="E34" s="16" t="s">
        <v>23</v>
      </c>
      <c r="F34" s="16" t="s">
        <v>23</v>
      </c>
      <c r="G34" s="16" t="s">
        <v>23</v>
      </c>
      <c r="H34" s="16" t="n">
        <v>42620.3</v>
      </c>
      <c r="I34" s="16" t="n">
        <v>39762.29</v>
      </c>
      <c r="J34" s="17" t="str">
        <f aca="false">A34</f>
        <v>PEN</v>
      </c>
      <c r="K34" s="16" t="n">
        <v>39762.29</v>
      </c>
      <c r="L34" s="16" t="n">
        <v>39762.3</v>
      </c>
      <c r="M34" s="16" t="n">
        <v>39762.3</v>
      </c>
      <c r="N34" s="16" t="n">
        <v>39762.3</v>
      </c>
      <c r="O34" s="16" t="n">
        <v>39762.3</v>
      </c>
      <c r="P34" s="18" t="n">
        <f aca="false">SUM(B34:O34)</f>
        <v>281194.08</v>
      </c>
      <c r="Q34" s="18" t="n">
        <f aca="false">P34/$P$3*100</f>
        <v>0.0982205224296105</v>
      </c>
    </row>
    <row r="35" customFormat="false" ht="13.9" hidden="false" customHeight="true" outlineLevel="0" collapsed="false">
      <c r="A35" s="21" t="s">
        <v>51</v>
      </c>
      <c r="B35" s="22" t="n">
        <f aca="false">SUM(B5:B34)</f>
        <v>15524043.33</v>
      </c>
      <c r="C35" s="22" t="n">
        <f aca="false">SUM(C5:C34)</f>
        <v>8333333.34</v>
      </c>
      <c r="D35" s="22" t="n">
        <f aca="false">SUM(D5:D34)</f>
        <v>23857376.66</v>
      </c>
      <c r="E35" s="22" t="n">
        <f aca="false">SUM(E5:E34)</f>
        <v>23857376.67</v>
      </c>
      <c r="F35" s="22" t="n">
        <f aca="false">SUM(F5:F34)</f>
        <v>23857376.67</v>
      </c>
      <c r="G35" s="22" t="n">
        <f aca="false">SUM(G5:G34)</f>
        <v>23857376.66</v>
      </c>
      <c r="H35" s="22" t="n">
        <f aca="false">SUM(H5:H34)</f>
        <v>23857376.67</v>
      </c>
      <c r="I35" s="22" t="n">
        <f aca="false">SUM(I5:I34)</f>
        <v>23857376.66</v>
      </c>
      <c r="J35" s="23" t="str">
        <f aca="false">A35</f>
        <v>Total</v>
      </c>
      <c r="K35" s="22" t="n">
        <f aca="false">SUM(K5:K34)</f>
        <v>23857376.66</v>
      </c>
      <c r="L35" s="22" t="n">
        <f aca="false">SUM(L5:L34)</f>
        <v>23857376.67</v>
      </c>
      <c r="M35" s="22" t="n">
        <f aca="false">SUM(M5:M34)</f>
        <v>23857376.67</v>
      </c>
      <c r="N35" s="22" t="n">
        <f aca="false">SUM(N5:N34)</f>
        <v>23857376.67</v>
      </c>
      <c r="O35" s="22" t="n">
        <f aca="false">SUM(O5:O34)</f>
        <v>23857376.67</v>
      </c>
      <c r="P35" s="24" t="n">
        <f aca="false">SUM(B35:O35)</f>
        <v>286288520</v>
      </c>
      <c r="Q35" s="24" t="n">
        <f aca="false">P35/$P$3*100</f>
        <v>100</v>
      </c>
    </row>
    <row r="36" customFormat="false" ht="13.9" hidden="false" customHeight="true" outlineLevel="0" collapsed="false">
      <c r="A36" s="25" t="s">
        <v>52</v>
      </c>
      <c r="B36" s="26"/>
      <c r="C36" s="26"/>
      <c r="D36" s="26"/>
      <c r="E36" s="26"/>
      <c r="F36" s="26"/>
      <c r="G36" s="26"/>
      <c r="H36" s="26"/>
      <c r="I36" s="26"/>
      <c r="J36" s="25" t="s">
        <v>52</v>
      </c>
      <c r="K36" s="27"/>
      <c r="L36" s="27"/>
      <c r="M36" s="27"/>
      <c r="N36" s="28" t="s">
        <v>53</v>
      </c>
      <c r="O36" s="28"/>
      <c r="P36" s="29" t="n">
        <f aca="false">P3-P35</f>
        <v>0</v>
      </c>
      <c r="Q36" s="30" t="n">
        <f aca="false">P36/$P$3*100</f>
        <v>0</v>
      </c>
    </row>
    <row r="37" customFormat="false" ht="14.1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K37" s="31"/>
      <c r="L37" s="31"/>
      <c r="M37" s="31"/>
      <c r="N37" s="31"/>
      <c r="O37" s="31"/>
      <c r="P37" s="26"/>
      <c r="Q37" s="32"/>
    </row>
    <row r="38" customFormat="false" ht="13.7" hidden="false" customHeight="true" outlineLevel="0" collapsed="false"/>
    <row r="39" customFormat="false" ht="10.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3"/>
      <c r="K39" s="34"/>
      <c r="L39" s="34"/>
      <c r="M39" s="34"/>
      <c r="N39" s="34"/>
      <c r="O39" s="34"/>
      <c r="P39" s="35"/>
    </row>
    <row r="41" customFormat="false" ht="10.5" hidden="false" customHeight="false" outlineLevel="0" collapsed="false">
      <c r="P41" s="36"/>
    </row>
    <row r="43" customFormat="false" ht="10.5" hidden="false" customHeight="false" outlineLevel="0" collapsed="false">
      <c r="D43" s="31"/>
    </row>
  </sheetData>
  <mergeCells count="6">
    <mergeCell ref="A2:C2"/>
    <mergeCell ref="A3:G3"/>
    <mergeCell ref="H3:I3"/>
    <mergeCell ref="J3:O3"/>
    <mergeCell ref="P3:Q3"/>
    <mergeCell ref="N36:O36"/>
  </mergeCells>
  <printOptions headings="false" gridLines="false" gridLinesSet="true" horizontalCentered="true" verticalCentered="false"/>
  <pageMargins left="0.7875" right="0.78125" top="0.984027777777778" bottom="0.416666666666667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 
Fl. 2 Distribuição do Fundo Partidário 2012 - Duodécimos       </oddHeader>
    <oddFooter/>
  </headerFooter>
  <rowBreaks count="1" manualBreakCount="1">
    <brk id="3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2-05-25T19:58:35Z</cp:lastPrinted>
  <dcterms:modified xsi:type="dcterms:W3CDTF">2021-08-02T18:24:20Z</dcterms:modified>
  <cp:revision>0</cp:revision>
  <dc:subject/>
  <dc:title/>
</cp:coreProperties>
</file>