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0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Distribuição do Fundo Partidário 2020 - Multas</t>
  </si>
  <si>
    <t xml:space="preserve"> </t>
  </si>
  <si>
    <t xml:space="preserve">Data da última atualização: 06/04/2020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</t>
  </si>
  <si>
    <t xml:space="preserve">AVANTE</t>
  </si>
  <si>
    <t xml:space="preserve">PT</t>
  </si>
  <si>
    <t xml:space="preserve">DEM</t>
  </si>
  <si>
    <t xml:space="preserve">MDB</t>
  </si>
  <si>
    <t xml:space="preserve">PSDB</t>
  </si>
  <si>
    <t xml:space="preserve">NOVO</t>
  </si>
  <si>
    <t xml:space="preserve">PATRI</t>
  </si>
  <si>
    <t xml:space="preserve">PP</t>
  </si>
  <si>
    <t xml:space="preserve">PCdoB</t>
  </si>
  <si>
    <t xml:space="preserve">PSB</t>
  </si>
  <si>
    <t xml:space="preserve">PDT</t>
  </si>
  <si>
    <t xml:space="preserve">PODE</t>
  </si>
  <si>
    <t xml:space="preserve">PTB</t>
  </si>
  <si>
    <t xml:space="preserve">PR</t>
  </si>
  <si>
    <t xml:space="preserve">PPS</t>
  </si>
  <si>
    <t xml:space="preserve">PV</t>
  </si>
  <si>
    <t xml:space="preserve">PRB</t>
  </si>
  <si>
    <t xml:space="preserve">PC do B</t>
  </si>
  <si>
    <t xml:space="preserve">PROS</t>
  </si>
  <si>
    <t xml:space="preserve">PSC</t>
  </si>
  <si>
    <t xml:space="preserve">PSOL</t>
  </si>
  <si>
    <t xml:space="preserve">PMN</t>
  </si>
  <si>
    <t xml:space="preserve">PSD</t>
  </si>
  <si>
    <t xml:space="preserve">PTC</t>
  </si>
  <si>
    <t xml:space="preserve">PHS</t>
  </si>
  <si>
    <t xml:space="preserve">PSL</t>
  </si>
  <si>
    <t xml:space="preserve">DC</t>
  </si>
  <si>
    <t xml:space="preserve">PRTB</t>
  </si>
  <si>
    <t xml:space="preserve">SOLIDARIEDADE</t>
  </si>
  <si>
    <t xml:space="preserve">Total</t>
  </si>
  <si>
    <t xml:space="preserve">* Valores em R$ 1,00</t>
  </si>
  <si>
    <t xml:space="preserve">(*) -  Decisão (fl. 102 da cópia 1284506, no processo 2020.00.000002854-6) exarada em 19/03/2020 na Petição nº 0600362-80 (PJe), foi deferido ao PCdoB acesso aos recursos do Fundo Partidário nos meses de ABR e MAI 2019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-* #,##0.00_-;\-* #,##0.00_-;_-* \-??_-;_-@_-"/>
    <numFmt numFmtId="171" formatCode="General"/>
    <numFmt numFmtId="172" formatCode="0.00"/>
    <numFmt numFmtId="173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Verdana"/>
      <family val="2"/>
    </font>
    <font>
      <b val="true"/>
      <sz val="8"/>
      <color rgb="FF000000"/>
      <name val="Verdana"/>
      <family val="2"/>
    </font>
    <font>
      <b val="true"/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3" xfId="23"/>
    <cellStyle name="Moeda 3 2" xfId="24"/>
    <cellStyle name="Moeda 4" xfId="25"/>
    <cellStyle name="Moeda 5" xfId="26"/>
    <cellStyle name="Moeda 6" xfId="27"/>
    <cellStyle name="Normal 2" xfId="28"/>
    <cellStyle name="Normal 2 2" xfId="29"/>
    <cellStyle name="Porcentagem 2" xfId="30"/>
    <cellStyle name="Porcentagem 2 2" xfId="31"/>
    <cellStyle name="Porcentagem 3" xfId="32"/>
    <cellStyle name="Porcentagem 3 2" xfId="33"/>
    <cellStyle name="Separador de milhares 2" xfId="34"/>
    <cellStyle name="Separador de milhares 2 2" xfId="35"/>
    <cellStyle name="Separador de milhares 2 3" xfId="36"/>
    <cellStyle name="Separador de milhares 3" xfId="37"/>
    <cellStyle name="Separador de milhares 3 2" xfId="38"/>
    <cellStyle name="Separador de milhares 4" xfId="39"/>
    <cellStyle name="Vírgula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1.13"/>
    <col collapsed="false" customWidth="true" hidden="false" outlineLevel="0" max="5" min="3" style="2" width="11.13"/>
    <col collapsed="false" customWidth="true" hidden="false" outlineLevel="0" max="6" min="6" style="2" width="9.85"/>
    <col collapsed="false" customWidth="true" hidden="false" outlineLevel="0" max="7" min="7" style="2" width="9.56"/>
    <col collapsed="false" customWidth="true" hidden="false" outlineLevel="0" max="8" min="8" style="2" width="14.41"/>
    <col collapsed="false" customWidth="true" hidden="false" outlineLevel="0" max="9" min="9" style="2" width="15.99"/>
    <col collapsed="false" customWidth="true" hidden="false" outlineLevel="0" max="10" min="10" style="2" width="14.85"/>
    <col collapsed="false" customWidth="true" hidden="false" outlineLevel="0" max="11" min="11" style="2" width="15.99"/>
    <col collapsed="false" customWidth="true" hidden="false" outlineLevel="0" max="12" min="12" style="2" width="14.41"/>
    <col collapsed="false" customWidth="true" hidden="false" outlineLevel="0" max="13" min="13" style="2" width="15.99"/>
    <col collapsed="false" customWidth="true" hidden="false" outlineLevel="0" max="14" min="14" style="2" width="12.56"/>
    <col collapsed="false" customWidth="true" hidden="false" outlineLevel="0" max="15" min="15" style="2" width="16.28"/>
    <col collapsed="false" customWidth="true" hidden="false" outlineLevel="0" max="16" min="16" style="1" width="8.7"/>
    <col collapsed="false" customWidth="true" hidden="false" outlineLevel="0" max="17" min="17" style="2" width="17.42"/>
    <col collapsed="false" customWidth="true" hidden="false" outlineLevel="0" max="18" min="18" style="2" width="15.28"/>
    <col collapsed="false" customWidth="true" hidden="false" outlineLevel="0" max="19" min="19" style="2" width="17.42"/>
    <col collapsed="false" customWidth="true" hidden="false" outlineLevel="0" max="20" min="20" style="2" width="15.28"/>
    <col collapsed="false" customWidth="true" hidden="false" outlineLevel="0" max="21" min="21" style="2" width="17.42"/>
    <col collapsed="false" customWidth="true" hidden="false" outlineLevel="0" max="22" min="22" style="2" width="15.28"/>
    <col collapsed="false" customWidth="true" hidden="false" outlineLevel="0" max="23" min="23" style="2" width="13.99"/>
    <col collapsed="false" customWidth="true" hidden="false" outlineLevel="0" max="24" min="24" style="2" width="15.28"/>
    <col collapsed="false" customWidth="true" hidden="false" outlineLevel="0" max="25" min="25" style="2" width="15.99"/>
    <col collapsed="false" customWidth="true" hidden="false" outlineLevel="0" max="26" min="26" style="2" width="15.28"/>
    <col collapsed="false" customWidth="true" hidden="false" outlineLevel="0" max="27" min="27" style="2" width="14.99"/>
    <col collapsed="false" customWidth="true" hidden="false" outlineLevel="0" max="28" min="28" style="2" width="15.28"/>
    <col collapsed="false" customWidth="true" hidden="false" outlineLevel="0" max="29" min="29" style="1" width="14.99"/>
    <col collapsed="false" customWidth="true" hidden="false" outlineLevel="0" max="30" min="30" style="1" width="15.28"/>
    <col collapsed="false" customWidth="true" hidden="false" outlineLevel="0" max="31" min="31" style="1" width="15.85"/>
    <col collapsed="false" customWidth="true" hidden="false" outlineLevel="0" max="32" min="32" style="1" width="14.28"/>
    <col collapsed="false" customWidth="true" hidden="false" outlineLevel="0" max="33" min="33" style="1" width="13.99"/>
    <col collapsed="false" customWidth="false" hidden="false" outlineLevel="0" max="34" min="34" style="1" width="9.14"/>
    <col collapsed="false" customWidth="true" hidden="false" outlineLevel="0" max="35" min="35" style="1" width="8.7"/>
    <col collapsed="false" customWidth="false" hidden="false" outlineLevel="0" max="257" min="36" style="1" width="9.14"/>
  </cols>
  <sheetData>
    <row r="1" s="7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 t="s">
        <v>1</v>
      </c>
      <c r="I1" s="3"/>
      <c r="J1" s="4"/>
      <c r="K1" s="4"/>
      <c r="L1" s="3"/>
      <c r="M1" s="3"/>
      <c r="N1" s="5"/>
      <c r="O1" s="5"/>
      <c r="P1" s="3" t="str">
        <f aca="false">A1</f>
        <v>Distribuição do Fundo Partidário 2020 - Multas</v>
      </c>
      <c r="Q1" s="3"/>
      <c r="R1" s="3"/>
      <c r="S1" s="3"/>
      <c r="T1" s="3"/>
      <c r="U1" s="3"/>
      <c r="V1" s="3"/>
      <c r="W1" s="3"/>
      <c r="X1" s="3"/>
      <c r="Y1" s="3"/>
      <c r="Z1" s="3"/>
      <c r="AA1" s="6"/>
      <c r="AB1" s="6"/>
      <c r="AC1" s="5"/>
      <c r="AD1" s="5"/>
      <c r="AE1" s="5"/>
      <c r="AF1" s="5"/>
      <c r="AG1" s="5"/>
      <c r="AH1" s="5"/>
      <c r="AI1" s="5"/>
      <c r="AJ1" s="5"/>
      <c r="AK1" s="5"/>
    </row>
    <row r="2" s="7" customFormat="tru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8"/>
      <c r="I2" s="8"/>
      <c r="J2" s="9"/>
      <c r="K2" s="9"/>
      <c r="L2" s="3"/>
      <c r="M2" s="3"/>
      <c r="N2" s="5"/>
      <c r="O2" s="5"/>
      <c r="P2" s="10" t="str">
        <f aca="false">A2</f>
        <v>Data da última atualização: 06/04/2020</v>
      </c>
      <c r="Q2" s="10"/>
      <c r="R2" s="10"/>
      <c r="S2" s="10"/>
      <c r="T2" s="10"/>
      <c r="U2" s="3"/>
      <c r="V2" s="3"/>
      <c r="W2" s="3"/>
      <c r="X2" s="3"/>
      <c r="Y2" s="3"/>
      <c r="Z2" s="3"/>
      <c r="AA2" s="4"/>
      <c r="AB2" s="4"/>
      <c r="AC2" s="5"/>
      <c r="AD2" s="5"/>
      <c r="AE2" s="5"/>
      <c r="AF2" s="5"/>
      <c r="AG2" s="5"/>
      <c r="AH2" s="5"/>
      <c r="AI2" s="5"/>
      <c r="AJ2" s="5"/>
      <c r="AK2" s="5"/>
    </row>
    <row r="3" s="20" customFormat="true" ht="12.75" hidden="false" customHeight="true" outlineLevel="0" collapsed="false">
      <c r="A3" s="11" t="s">
        <v>1</v>
      </c>
      <c r="B3" s="11"/>
      <c r="C3" s="11"/>
      <c r="D3" s="12" t="s">
        <v>3</v>
      </c>
      <c r="E3" s="11"/>
      <c r="F3" s="11"/>
      <c r="G3" s="11" t="s">
        <v>1</v>
      </c>
      <c r="H3" s="13"/>
      <c r="I3" s="13"/>
      <c r="J3" s="14"/>
      <c r="K3" s="14"/>
      <c r="L3" s="15"/>
      <c r="M3" s="15"/>
      <c r="N3" s="16"/>
      <c r="O3" s="16"/>
      <c r="P3" s="17" t="str">
        <f aca="false">A3</f>
        <v> </v>
      </c>
      <c r="Q3" s="17"/>
      <c r="R3" s="17"/>
      <c r="S3" s="17"/>
      <c r="T3" s="17"/>
      <c r="U3" s="17"/>
      <c r="V3" s="17"/>
      <c r="W3" s="17"/>
      <c r="X3" s="17"/>
      <c r="Y3" s="17"/>
      <c r="Z3" s="17"/>
      <c r="AA3" s="18"/>
      <c r="AB3" s="19" t="s">
        <v>1</v>
      </c>
      <c r="AE3" s="21"/>
      <c r="AF3" s="21"/>
      <c r="AG3" s="21"/>
      <c r="AH3" s="21"/>
      <c r="AI3" s="21"/>
      <c r="AJ3" s="21"/>
      <c r="AK3" s="21"/>
    </row>
    <row r="4" customFormat="false" ht="26.25" hidden="false" customHeight="true" outlineLevel="0" collapsed="false">
      <c r="A4" s="22" t="s">
        <v>4</v>
      </c>
      <c r="B4" s="23" t="s">
        <v>5</v>
      </c>
      <c r="C4" s="23"/>
      <c r="D4" s="22" t="s">
        <v>6</v>
      </c>
      <c r="E4" s="22"/>
      <c r="F4" s="22"/>
      <c r="G4" s="22"/>
      <c r="H4" s="23" t="s">
        <v>7</v>
      </c>
      <c r="I4" s="23"/>
      <c r="J4" s="23" t="s">
        <v>8</v>
      </c>
      <c r="K4" s="23"/>
      <c r="L4" s="23" t="s">
        <v>9</v>
      </c>
      <c r="M4" s="23"/>
      <c r="N4" s="23" t="s">
        <v>10</v>
      </c>
      <c r="O4" s="23"/>
      <c r="P4" s="22" t="s">
        <v>4</v>
      </c>
      <c r="Q4" s="23" t="s">
        <v>11</v>
      </c>
      <c r="R4" s="23"/>
      <c r="S4" s="23" t="s">
        <v>12</v>
      </c>
      <c r="T4" s="23"/>
      <c r="U4" s="23" t="s">
        <v>13</v>
      </c>
      <c r="V4" s="23"/>
      <c r="W4" s="23" t="s">
        <v>14</v>
      </c>
      <c r="X4" s="23"/>
      <c r="Y4" s="23" t="s">
        <v>15</v>
      </c>
      <c r="Z4" s="23"/>
      <c r="AA4" s="23" t="s">
        <v>16</v>
      </c>
      <c r="AB4" s="23"/>
      <c r="AC4" s="24" t="s">
        <v>17</v>
      </c>
      <c r="AD4" s="24"/>
      <c r="AE4" s="24"/>
      <c r="AF4" s="25"/>
      <c r="AG4" s="26"/>
      <c r="AH4" s="25"/>
      <c r="AI4" s="25"/>
      <c r="AJ4" s="25"/>
      <c r="AK4" s="25"/>
    </row>
    <row r="5" customFormat="false" ht="26.25" hidden="false" customHeight="true" outlineLevel="0" collapsed="false">
      <c r="A5" s="22"/>
      <c r="B5" s="22" t="s">
        <v>18</v>
      </c>
      <c r="C5" s="24" t="s">
        <v>19</v>
      </c>
      <c r="D5" s="22" t="s">
        <v>18</v>
      </c>
      <c r="E5" s="24" t="s">
        <v>19</v>
      </c>
      <c r="F5" s="27"/>
      <c r="G5" s="27" t="s">
        <v>20</v>
      </c>
      <c r="H5" s="22" t="s">
        <v>18</v>
      </c>
      <c r="I5" s="24" t="s">
        <v>19</v>
      </c>
      <c r="J5" s="22" t="s">
        <v>18</v>
      </c>
      <c r="K5" s="24" t="s">
        <v>19</v>
      </c>
      <c r="L5" s="22" t="s">
        <v>18</v>
      </c>
      <c r="M5" s="24" t="s">
        <v>19</v>
      </c>
      <c r="N5" s="22" t="s">
        <v>18</v>
      </c>
      <c r="O5" s="24" t="s">
        <v>19</v>
      </c>
      <c r="P5" s="22"/>
      <c r="Q5" s="22" t="s">
        <v>18</v>
      </c>
      <c r="R5" s="24" t="s">
        <v>19</v>
      </c>
      <c r="S5" s="22" t="s">
        <v>18</v>
      </c>
      <c r="T5" s="24" t="s">
        <v>19</v>
      </c>
      <c r="U5" s="22" t="s">
        <v>18</v>
      </c>
      <c r="V5" s="24" t="s">
        <v>19</v>
      </c>
      <c r="W5" s="22" t="s">
        <v>18</v>
      </c>
      <c r="X5" s="24" t="s">
        <v>19</v>
      </c>
      <c r="Y5" s="22" t="s">
        <v>18</v>
      </c>
      <c r="Z5" s="24" t="s">
        <v>19</v>
      </c>
      <c r="AA5" s="22" t="s">
        <v>18</v>
      </c>
      <c r="AB5" s="24" t="s">
        <v>19</v>
      </c>
      <c r="AC5" s="22" t="s">
        <v>18</v>
      </c>
      <c r="AD5" s="24" t="s">
        <v>19</v>
      </c>
      <c r="AE5" s="24" t="s">
        <v>20</v>
      </c>
      <c r="AF5" s="25"/>
      <c r="AG5" s="26"/>
      <c r="AH5" s="25"/>
      <c r="AI5" s="25"/>
      <c r="AJ5" s="25"/>
      <c r="AK5" s="25"/>
    </row>
    <row r="6" customFormat="false" ht="13.9" hidden="false" customHeight="true" outlineLevel="0" collapsed="false">
      <c r="A6" s="28" t="s">
        <v>21</v>
      </c>
      <c r="B6" s="29" t="n">
        <v>192193.46</v>
      </c>
      <c r="C6" s="30" t="n">
        <v>192193.46</v>
      </c>
      <c r="D6" s="31" t="n">
        <v>146475.12</v>
      </c>
      <c r="E6" s="32" t="n">
        <f aca="false">D6+F6</f>
        <v>137938.92</v>
      </c>
      <c r="F6" s="33" t="n">
        <v>-8536.20000000001</v>
      </c>
      <c r="G6" s="32"/>
      <c r="H6" s="32" t="n">
        <v>0</v>
      </c>
      <c r="I6" s="32" t="n">
        <v>0</v>
      </c>
      <c r="J6" s="32" t="n">
        <v>0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28" t="s">
        <v>22</v>
      </c>
      <c r="Q6" s="34" t="n">
        <v>0</v>
      </c>
      <c r="R6" s="34" t="n">
        <v>0</v>
      </c>
      <c r="S6" s="34" t="n">
        <v>0</v>
      </c>
      <c r="T6" s="34" t="n">
        <v>0</v>
      </c>
      <c r="U6" s="34" t="n">
        <v>0</v>
      </c>
      <c r="V6" s="34" t="n">
        <v>0</v>
      </c>
      <c r="W6" s="34" t="n">
        <v>0</v>
      </c>
      <c r="X6" s="34" t="n">
        <v>0</v>
      </c>
      <c r="Y6" s="34" t="n">
        <v>0</v>
      </c>
      <c r="Z6" s="34" t="n">
        <v>0</v>
      </c>
      <c r="AA6" s="34" t="n">
        <v>0</v>
      </c>
      <c r="AB6" s="34" t="n">
        <v>0</v>
      </c>
      <c r="AC6" s="35" t="n">
        <f aca="false">B6+D6+H6+J6+L6+N6+Q6+Q6+S6+U6+W6+Y6+AA6</f>
        <v>338668.58</v>
      </c>
      <c r="AD6" s="35" t="n">
        <f aca="false">C6+E6+I6+K6+M6+O6+R6+T6+V6+X6+Z6+AB6</f>
        <v>330132.38</v>
      </c>
      <c r="AE6" s="36" t="n">
        <f aca="false">G6</f>
        <v>0</v>
      </c>
      <c r="AF6" s="25"/>
      <c r="AG6" s="26"/>
      <c r="AH6" s="25"/>
      <c r="AI6" s="25"/>
      <c r="AJ6" s="25"/>
      <c r="AK6" s="25"/>
    </row>
    <row r="7" customFormat="false" ht="13.9" hidden="false" customHeight="true" outlineLevel="0" collapsed="false">
      <c r="A7" s="37" t="s">
        <v>23</v>
      </c>
      <c r="B7" s="29" t="n">
        <v>445243.44</v>
      </c>
      <c r="C7" s="30" t="n">
        <v>445243.44</v>
      </c>
      <c r="D7" s="31" t="n">
        <v>339330.39</v>
      </c>
      <c r="E7" s="32" t="n">
        <f aca="false">D7+F7</f>
        <v>321039.89</v>
      </c>
      <c r="F7" s="30" t="n">
        <v>-18290.4999999999</v>
      </c>
      <c r="G7" s="32"/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7" t="s">
        <v>24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35" t="n">
        <f aca="false">B7+D7+H7+J7+L7+N7+Q7+Q7+S7+U7+W7+Y7+AA7</f>
        <v>784573.83</v>
      </c>
      <c r="AD7" s="35" t="n">
        <f aca="false">C7+E7+I7+K7+M7+O7+R7+T7+V7+X7+Z7+AB7</f>
        <v>766283.33</v>
      </c>
      <c r="AE7" s="36" t="n">
        <f aca="false">G7</f>
        <v>0</v>
      </c>
      <c r="AF7" s="26"/>
      <c r="AG7" s="26"/>
      <c r="AH7" s="25"/>
      <c r="AI7" s="25"/>
      <c r="AJ7" s="25"/>
      <c r="AK7" s="25"/>
    </row>
    <row r="8" customFormat="false" ht="13.9" hidden="false" customHeight="true" outlineLevel="0" collapsed="false">
      <c r="A8" s="37" t="s">
        <v>24</v>
      </c>
      <c r="B8" s="29" t="n">
        <v>524856.85</v>
      </c>
      <c r="C8" s="30" t="n">
        <v>524856.85</v>
      </c>
      <c r="D8" s="31" t="n">
        <v>400005.63</v>
      </c>
      <c r="E8" s="32" t="n">
        <f aca="false">D8+F8</f>
        <v>378648.13</v>
      </c>
      <c r="F8" s="30" t="n">
        <v>-21357.5000000001</v>
      </c>
      <c r="G8" s="32"/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7" t="s">
        <v>25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35" t="n">
        <f aca="false">B8+D8+H8+J8+L8+N8+Q8+Q8+S8+U8+W8+Y8+AA8</f>
        <v>924862.48</v>
      </c>
      <c r="AD8" s="35" t="n">
        <f aca="false">C8+E8+I8+K8+M8+O8+R8+T8+V8+X8+Z8+AB8</f>
        <v>903504.98</v>
      </c>
      <c r="AE8" s="36" t="n">
        <f aca="false">G8</f>
        <v>0</v>
      </c>
      <c r="AF8" s="38"/>
      <c r="AG8" s="38"/>
    </row>
    <row r="9" customFormat="false" ht="13.9" hidden="false" customHeight="true" outlineLevel="0" collapsed="false">
      <c r="A9" s="37" t="s">
        <v>26</v>
      </c>
      <c r="B9" s="29" t="n">
        <v>275152.94</v>
      </c>
      <c r="C9" s="30" t="n">
        <v>275152.94</v>
      </c>
      <c r="D9" s="31" t="n">
        <v>209700.47</v>
      </c>
      <c r="E9" s="32" t="n">
        <f aca="false">D9+F9</f>
        <v>197962.54</v>
      </c>
      <c r="F9" s="30" t="n">
        <v>-11737.93</v>
      </c>
      <c r="G9" s="32"/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7" t="s">
        <v>23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35" t="n">
        <f aca="false">B9+D9+H9+J9+L9+N9+Q9+Q9+S9+U9+W9+Y9+AA9</f>
        <v>484853.41</v>
      </c>
      <c r="AD9" s="35" t="n">
        <f aca="false">C9+E9+I9+K9+M9+O9+R9+T9+V9+X9+Z9+AB9</f>
        <v>473115.48</v>
      </c>
      <c r="AE9" s="36" t="n">
        <f aca="false">G9</f>
        <v>0</v>
      </c>
      <c r="AF9" s="39"/>
      <c r="AG9" s="39"/>
      <c r="AH9" s="40"/>
      <c r="AI9" s="40"/>
      <c r="AJ9" s="40"/>
      <c r="AK9" s="40"/>
    </row>
    <row r="10" customFormat="false" ht="13.9" hidden="false" customHeight="true" outlineLevel="0" collapsed="false">
      <c r="A10" s="37" t="s">
        <v>27</v>
      </c>
      <c r="B10" s="29" t="n">
        <v>232211.86</v>
      </c>
      <c r="C10" s="30" t="n">
        <v>232211.86</v>
      </c>
      <c r="D10" s="31" t="n">
        <v>176974.07</v>
      </c>
      <c r="E10" s="32" t="n">
        <f aca="false">D10+F10</f>
        <v>166890.38</v>
      </c>
      <c r="F10" s="30" t="n">
        <v>-10083.69</v>
      </c>
      <c r="G10" s="32"/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2" t="n">
        <v>0</v>
      </c>
      <c r="P10" s="37" t="s">
        <v>28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5" t="n">
        <f aca="false">B10+D10+H10+J10+L10+N10+Q10+Q10+S10+U10+W10+Y10+AA10</f>
        <v>409185.93</v>
      </c>
      <c r="AD10" s="35" t="n">
        <f aca="false">C10+E10+I10+K10+M10+O10+R10+T10+V10+X10+Z10+AB10</f>
        <v>399102.24</v>
      </c>
      <c r="AE10" s="36" t="n">
        <f aca="false">G10</f>
        <v>0</v>
      </c>
      <c r="AF10" s="26"/>
      <c r="AG10" s="26"/>
      <c r="AH10" s="25"/>
      <c r="AI10" s="25"/>
      <c r="AJ10" s="25"/>
      <c r="AK10" s="25"/>
      <c r="AL10" s="41"/>
    </row>
    <row r="11" customFormat="false" ht="13.9" hidden="false" customHeight="true" outlineLevel="0" collapsed="false">
      <c r="A11" s="37" t="s">
        <v>29</v>
      </c>
      <c r="B11" s="29" t="n">
        <v>179664.78</v>
      </c>
      <c r="C11" s="30" t="n">
        <v>179664.78</v>
      </c>
      <c r="D11" s="31" t="n">
        <v>136926.72</v>
      </c>
      <c r="E11" s="32" t="n">
        <f aca="false">D11+F11</f>
        <v>512334.42</v>
      </c>
      <c r="F11" s="30" t="n">
        <v>375407.7</v>
      </c>
      <c r="G11" s="32"/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7" t="s">
        <v>3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5" t="n">
        <f aca="false">B11+D11+H11+J11+L11+N11+Q11+Q11+S11+U11+W11+Y11+AA11</f>
        <v>316591.5</v>
      </c>
      <c r="AD11" s="35" t="n">
        <f aca="false">C11+E11+I11+K11+M11+O11+R11+T11+V11+X11+Z11+AB11</f>
        <v>691999.2</v>
      </c>
      <c r="AE11" s="36" t="n">
        <f aca="false">G11</f>
        <v>0</v>
      </c>
      <c r="AF11" s="26"/>
      <c r="AG11" s="26"/>
      <c r="AH11" s="25"/>
      <c r="AI11" s="25"/>
      <c r="AJ11" s="25"/>
      <c r="AK11" s="25"/>
      <c r="AL11" s="41"/>
    </row>
    <row r="12" customFormat="false" ht="13.9" hidden="false" customHeight="true" outlineLevel="0" collapsed="false">
      <c r="A12" s="28" t="s">
        <v>31</v>
      </c>
      <c r="B12" s="29" t="n">
        <v>442800.57</v>
      </c>
      <c r="C12" s="30" t="n">
        <v>442800.57</v>
      </c>
      <c r="D12" s="31" t="n">
        <v>337468.63</v>
      </c>
      <c r="E12" s="32" t="n">
        <f aca="false">D12+F12</f>
        <v>319272.27</v>
      </c>
      <c r="F12" s="33" t="n">
        <v>-18196.36</v>
      </c>
      <c r="G12" s="32"/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28" t="s">
        <v>31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5" t="n">
        <f aca="false">B12+D12+H12+J12+L12+N12+Q12+Q12+S12+U12+W12+Y12+AA12</f>
        <v>780269.2</v>
      </c>
      <c r="AD12" s="35" t="n">
        <f aca="false">C12+E12+I12+K12+M12+O12+R12+T12+V12+X12+Z12+AB12</f>
        <v>762072.84</v>
      </c>
      <c r="AE12" s="36" t="n">
        <f aca="false">G12</f>
        <v>0</v>
      </c>
      <c r="AF12" s="42"/>
      <c r="AG12" s="26"/>
      <c r="AH12" s="25"/>
      <c r="AI12" s="25"/>
      <c r="AJ12" s="25"/>
      <c r="AK12" s="25"/>
      <c r="AL12" s="41"/>
    </row>
    <row r="13" customFormat="false" ht="13.9" hidden="false" customHeight="true" outlineLevel="0" collapsed="false">
      <c r="A13" s="37" t="s">
        <v>32</v>
      </c>
      <c r="B13" s="29" t="n">
        <v>360675.36</v>
      </c>
      <c r="C13" s="30" t="n">
        <v>360675.36</v>
      </c>
      <c r="D13" s="31" t="n">
        <v>274879.09</v>
      </c>
      <c r="E13" s="32" t="n">
        <f aca="false">D13+F13</f>
        <v>259817.5</v>
      </c>
      <c r="F13" s="30" t="n">
        <v>-15061.59</v>
      </c>
      <c r="G13" s="32"/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7" t="s">
        <v>33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5" t="n">
        <f aca="false">B13+D13+H13+J13+L13+N13+Q13+Q13+S13+U13+W13+Y13+AA13</f>
        <v>635554.45</v>
      </c>
      <c r="AD13" s="35" t="n">
        <f aca="false">C13+E13+I13+K13+M13+O13+R13+T13+V13+X13+Z13+AB13</f>
        <v>620492.86</v>
      </c>
      <c r="AE13" s="36" t="n">
        <f aca="false">G13</f>
        <v>0</v>
      </c>
      <c r="AF13" s="43"/>
      <c r="AG13" s="26"/>
      <c r="AH13" s="25"/>
      <c r="AI13" s="25"/>
      <c r="AJ13" s="25"/>
      <c r="AK13" s="25"/>
      <c r="AL13" s="41"/>
    </row>
    <row r="14" customFormat="false" ht="13.9" hidden="false" customHeight="true" outlineLevel="0" collapsed="false">
      <c r="A14" s="37" t="s">
        <v>28</v>
      </c>
      <c r="B14" s="29" t="n">
        <v>528798.81</v>
      </c>
      <c r="C14" s="30" t="n">
        <v>528798.81</v>
      </c>
      <c r="D14" s="31" t="n">
        <v>403009.89</v>
      </c>
      <c r="E14" s="32" t="n">
        <f aca="false">D14+F14</f>
        <v>381500.53</v>
      </c>
      <c r="F14" s="30" t="n">
        <v>-21509.36</v>
      </c>
      <c r="G14" s="32"/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7" t="s">
        <v>34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5" t="n">
        <f aca="false">B14+D14+H14+J14+L14+N14+Q14+Q14+S14+U14+W14+Y14+AA14</f>
        <v>931808.7</v>
      </c>
      <c r="AD14" s="35" t="n">
        <f aca="false">C14+E14+I14+K14+M14+O14+R14+T14+V14+X14+Z14+AB14</f>
        <v>910299.34</v>
      </c>
      <c r="AE14" s="36" t="n">
        <f aca="false">G14</f>
        <v>0</v>
      </c>
      <c r="AF14" s="26"/>
      <c r="AG14" s="26"/>
      <c r="AH14" s="25"/>
      <c r="AI14" s="25"/>
      <c r="AJ14" s="25"/>
      <c r="AK14" s="25"/>
    </row>
    <row r="15" customFormat="false" ht="13.9" hidden="false" customHeight="true" outlineLevel="0" collapsed="false">
      <c r="A15" s="28" t="s">
        <v>35</v>
      </c>
      <c r="B15" s="29" t="n">
        <v>167729.22</v>
      </c>
      <c r="C15" s="30" t="n">
        <v>167729.22</v>
      </c>
      <c r="D15" s="31" t="n">
        <v>127830.35</v>
      </c>
      <c r="E15" s="32" t="n">
        <f aca="false">D15+F15</f>
        <v>120230.79</v>
      </c>
      <c r="F15" s="30" t="n">
        <v>-7599.56000000003</v>
      </c>
      <c r="G15" s="32"/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28" t="s">
        <v>35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5" t="n">
        <f aca="false">B15+D15+H15+J15+L15+N15+Q15+Q15+S15+U15+W15+Y15+AA15</f>
        <v>295559.57</v>
      </c>
      <c r="AD15" s="35" t="n">
        <f aca="false">C15+E15+I15+K15+M15+O15+R15+T15+V15+X15+Z15+AB15</f>
        <v>287960.01</v>
      </c>
      <c r="AE15" s="36" t="n">
        <f aca="false">G15</f>
        <v>0</v>
      </c>
      <c r="AF15" s="44"/>
      <c r="AG15" s="38"/>
    </row>
    <row r="16" customFormat="false" ht="13.9" hidden="false" customHeight="true" outlineLevel="0" collapsed="false">
      <c r="A16" s="37" t="s">
        <v>34</v>
      </c>
      <c r="B16" s="29" t="n">
        <v>504946.51</v>
      </c>
      <c r="C16" s="30" t="n">
        <v>504946.51</v>
      </c>
      <c r="D16" s="31" t="n">
        <v>384831.49</v>
      </c>
      <c r="E16" s="32" t="n">
        <f aca="false">D16+F16</f>
        <v>364241.02</v>
      </c>
      <c r="F16" s="30" t="n">
        <v>-20590.47</v>
      </c>
      <c r="G16" s="32"/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7" t="s">
        <v>36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5" t="n">
        <f aca="false">B16+D16+H16+J16+L16+N16+Q16+Q16+S16+U16+W16+Y16+AA16</f>
        <v>889778</v>
      </c>
      <c r="AD16" s="35" t="n">
        <f aca="false">C16+E16+I16+K16+M16+O16+R16+T16+V16+X16+Z16+AB16</f>
        <v>869187.53</v>
      </c>
      <c r="AE16" s="36" t="n">
        <f aca="false">G16</f>
        <v>0</v>
      </c>
      <c r="AF16" s="44"/>
      <c r="AG16" s="38"/>
    </row>
    <row r="17" customFormat="false" ht="13.9" hidden="false" customHeight="true" outlineLevel="0" collapsed="false">
      <c r="A17" s="37" t="s">
        <v>37</v>
      </c>
      <c r="B17" s="29" t="n">
        <v>483366.16</v>
      </c>
      <c r="C17" s="30" t="n">
        <v>483366.16</v>
      </c>
      <c r="D17" s="31" t="n">
        <v>368384.6</v>
      </c>
      <c r="E17" s="32" t="n">
        <f aca="false">D17+F17</f>
        <v>348625.47</v>
      </c>
      <c r="F17" s="30" t="n">
        <v>-19759.13</v>
      </c>
      <c r="G17" s="32"/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7" t="s">
        <v>38</v>
      </c>
      <c r="Q17" s="34" t="n">
        <v>0</v>
      </c>
      <c r="R17" s="34" t="n">
        <v>0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34" t="n">
        <v>0</v>
      </c>
      <c r="AC17" s="35" t="n">
        <f aca="false">B17+D17+H17+J17+L17+N17+Q17+Q17+S17+U17+W17+Y17+AA17</f>
        <v>851750.76</v>
      </c>
      <c r="AD17" s="35" t="n">
        <f aca="false">C17+E17+I17+K17+M17+O17+R17+T17+V17+X17+Z17+AB17</f>
        <v>831991.63</v>
      </c>
      <c r="AE17" s="36" t="n">
        <f aca="false">G17</f>
        <v>0</v>
      </c>
      <c r="AG17" s="38"/>
    </row>
    <row r="18" customFormat="false" ht="13.9" hidden="false" customHeight="true" outlineLevel="0" collapsed="false">
      <c r="A18" s="37" t="s">
        <v>39</v>
      </c>
      <c r="B18" s="29" t="n">
        <v>209887.43</v>
      </c>
      <c r="C18" s="30" t="n">
        <v>209887.43</v>
      </c>
      <c r="D18" s="31" t="n">
        <v>159960.1</v>
      </c>
      <c r="E18" s="32" t="n">
        <f aca="false">D18+F18</f>
        <v>150736.61</v>
      </c>
      <c r="F18" s="30" t="n">
        <v>-9223.48999999999</v>
      </c>
      <c r="G18" s="32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7" t="s">
        <v>4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5" t="n">
        <f aca="false">B18+D18+H18+J18+L18+N18+Q18+Q18+S18+U18+W18+Y18+AA18</f>
        <v>369847.53</v>
      </c>
      <c r="AD18" s="35" t="n">
        <f aca="false">C18+E18+I18+K18+M18+O18+R18+T18+V18+X18+Z18+AB18</f>
        <v>360624.04</v>
      </c>
      <c r="AE18" s="36" t="n">
        <f aca="false">G18</f>
        <v>0</v>
      </c>
      <c r="AG18" s="38"/>
    </row>
    <row r="19" customFormat="false" ht="13.9" hidden="false" customHeight="true" outlineLevel="0" collapsed="false">
      <c r="A19" s="37" t="s">
        <v>30</v>
      </c>
      <c r="B19" s="29" t="n">
        <v>523263.75</v>
      </c>
      <c r="C19" s="30" t="n">
        <v>523263.75</v>
      </c>
      <c r="D19" s="31" t="n">
        <v>398791.48</v>
      </c>
      <c r="E19" s="32" t="n">
        <f aca="false">D19+F19</f>
        <v>377495.36</v>
      </c>
      <c r="F19" s="30" t="n">
        <v>-21296.1199999999</v>
      </c>
      <c r="G19" s="32"/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7" t="s">
        <v>41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5" t="n">
        <f aca="false">B19+D19+H19+J19+L19+N19+Q19+Q19+S19+U19+W19+Y19+AA19</f>
        <v>922055.23</v>
      </c>
      <c r="AD19" s="35" t="n">
        <f aca="false">C19+E19+I19+K19+M19+O19+R19+T19+V19+X19+Z19+AB19</f>
        <v>900759.11</v>
      </c>
      <c r="AE19" s="36" t="n">
        <f aca="false">G19</f>
        <v>0</v>
      </c>
      <c r="AG19" s="38"/>
    </row>
    <row r="20" customFormat="false" ht="13.9" hidden="false" customHeight="true" outlineLevel="0" collapsed="false">
      <c r="A20" s="37" t="s">
        <v>40</v>
      </c>
      <c r="B20" s="29" t="n">
        <v>183954.8</v>
      </c>
      <c r="C20" s="30" t="n">
        <v>183954.8</v>
      </c>
      <c r="D20" s="31" t="n">
        <v>140196.23</v>
      </c>
      <c r="E20" s="32" t="n">
        <f aca="false">D20+F20</f>
        <v>131971.6</v>
      </c>
      <c r="F20" s="30" t="n">
        <v>-8224.63000000003</v>
      </c>
      <c r="G20" s="32"/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7" t="s">
        <v>42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5" t="n">
        <f aca="false">B20+D20+H20+J20+L20+N20+Q20+Q20+S20+U20+W20+Y20+AA20</f>
        <v>324151.03</v>
      </c>
      <c r="AD20" s="35" t="n">
        <f aca="false">C20+E20+I20+K20+M20+O20+R20+T20+V20+X20+Z20+AB20</f>
        <v>315926.4</v>
      </c>
      <c r="AE20" s="36" t="n">
        <f aca="false">G20</f>
        <v>0</v>
      </c>
      <c r="AF20" s="38"/>
      <c r="AG20" s="38"/>
    </row>
    <row r="21" customFormat="false" ht="13.9" hidden="false" customHeight="true" outlineLevel="0" collapsed="false">
      <c r="A21" s="37" t="s">
        <v>43</v>
      </c>
      <c r="B21" s="29" t="n">
        <v>553606.93</v>
      </c>
      <c r="C21" s="30" t="n">
        <v>553606.93</v>
      </c>
      <c r="D21" s="31" t="n">
        <v>421916.73</v>
      </c>
      <c r="E21" s="32" t="n">
        <f aca="false">D21+F21</f>
        <v>399451.67</v>
      </c>
      <c r="F21" s="30" t="n">
        <v>-22465.0600000002</v>
      </c>
      <c r="G21" s="32"/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7" t="s">
        <v>44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5" t="n">
        <f aca="false">B21+D21+H21+J21+L21+N21+Q21+Q21+S21+U21+W21+Y21+AA21</f>
        <v>975523.66</v>
      </c>
      <c r="AD21" s="35" t="n">
        <f aca="false">C21+E21+I21+K21+M21+O21+R21+T21+V21+X21+Z21+AB21</f>
        <v>953058.6</v>
      </c>
      <c r="AE21" s="36" t="n">
        <f aca="false">G21</f>
        <v>0</v>
      </c>
      <c r="AF21" s="38"/>
      <c r="AG21" s="38"/>
    </row>
    <row r="22" customFormat="false" ht="13.9" hidden="false" customHeight="true" outlineLevel="0" collapsed="false">
      <c r="A22" s="37" t="s">
        <v>25</v>
      </c>
      <c r="B22" s="29" t="n">
        <v>566856.86</v>
      </c>
      <c r="C22" s="30" t="n">
        <v>566856.86</v>
      </c>
      <c r="D22" s="31" t="n">
        <v>432014.81</v>
      </c>
      <c r="E22" s="32" t="n">
        <f aca="false">D22+F22-G22</f>
        <v>223926.19</v>
      </c>
      <c r="F22" s="30" t="n">
        <v>-22975.5000000001</v>
      </c>
      <c r="G22" s="32" t="n">
        <v>185113.12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7" t="s">
        <v>45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5" t="n">
        <f aca="false">B22+D22+H22+J22+L22+N22+Q22+Q22+S22+U22+W22+Y22+AA22</f>
        <v>998871.67</v>
      </c>
      <c r="AD22" s="35" t="n">
        <f aca="false">C22+E22+I22+K22+M22+O22+R22+T22+V22+X22+Z22+AB22</f>
        <v>790783.05</v>
      </c>
      <c r="AE22" s="36" t="n">
        <f aca="false">G22</f>
        <v>185113.12</v>
      </c>
      <c r="AF22" s="45"/>
      <c r="AG22" s="38"/>
    </row>
    <row r="23" customFormat="false" ht="13.9" hidden="false" customHeight="true" outlineLevel="0" collapsed="false">
      <c r="A23" s="37" t="s">
        <v>46</v>
      </c>
      <c r="B23" s="29" t="n">
        <v>1083328.32</v>
      </c>
      <c r="C23" s="30" t="n">
        <v>1083328.32</v>
      </c>
      <c r="D23" s="31" t="n">
        <v>825629.73</v>
      </c>
      <c r="E23" s="32" t="n">
        <f aca="false">D23+F23</f>
        <v>782757.74</v>
      </c>
      <c r="F23" s="30" t="n">
        <v>-42871.9899999998</v>
      </c>
      <c r="G23" s="32"/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7" t="s">
        <v>47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5" t="n">
        <f aca="false">B23+D23+H23+J23+L23+N23+Q23+Q23+S23+U23+W23+Y23+AA23</f>
        <v>1908958.05</v>
      </c>
      <c r="AD23" s="35" t="n">
        <f aca="false">C23+E23+I23+K23+M23+O23+R23+T23+V23+X23+Z23+AB23</f>
        <v>1866086.06</v>
      </c>
      <c r="AE23" s="36" t="n">
        <f aca="false">G23</f>
        <v>0</v>
      </c>
    </row>
    <row r="24" customFormat="false" ht="13.9" hidden="false" customHeight="true" outlineLevel="0" collapsed="false">
      <c r="A24" s="37" t="s">
        <v>41</v>
      </c>
      <c r="B24" s="29" t="n">
        <v>278479.9</v>
      </c>
      <c r="C24" s="30" t="n">
        <v>278479.9</v>
      </c>
      <c r="D24" s="31" t="n">
        <v>212236.01</v>
      </c>
      <c r="E24" s="32" t="n">
        <f aca="false">D24+F24</f>
        <v>200369.91</v>
      </c>
      <c r="F24" s="30" t="n">
        <v>-11866.1</v>
      </c>
      <c r="G24" s="32"/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7" t="s">
        <v>21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5" t="n">
        <f aca="false">B24+D24+H24+J24+L24+N24+Q24+Q24+S24+U24+W24+Y24+AA24</f>
        <v>490715.91</v>
      </c>
      <c r="AD24" s="35" t="n">
        <f aca="false">C24+E24+I24+K24+M24+O24+R24+T24+V24+X24+Z24+AB24</f>
        <v>478849.81</v>
      </c>
      <c r="AE24" s="36" t="n">
        <f aca="false">G24</f>
        <v>0</v>
      </c>
    </row>
    <row r="25" customFormat="false" ht="13.9" hidden="false" customHeight="true" outlineLevel="0" collapsed="false">
      <c r="A25" s="37" t="s">
        <v>22</v>
      </c>
      <c r="B25" s="32" t="n">
        <v>959801.03</v>
      </c>
      <c r="C25" s="46" t="n">
        <v>959801.03</v>
      </c>
      <c r="D25" s="47" t="n">
        <v>731486.71</v>
      </c>
      <c r="E25" s="32" t="n">
        <f aca="false">D25+F25</f>
        <v>693373.48</v>
      </c>
      <c r="F25" s="46" t="n">
        <v>-38113.2300000001</v>
      </c>
      <c r="G25" s="32"/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7" t="s">
        <v>37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5" t="n">
        <f aca="false">B25+D25+H25+J25+L25+N25+Q25+Q25+S25+U25+W25+Y25+AA25</f>
        <v>1691287.74</v>
      </c>
      <c r="AD25" s="35" t="n">
        <f aca="false">C25+E25+I25+K25+M25+O25+R25+T25+V25+X25+Z25+AB25</f>
        <v>1653174.51</v>
      </c>
      <c r="AE25" s="36" t="n">
        <f aca="false">G25</f>
        <v>0</v>
      </c>
    </row>
    <row r="26" customFormat="false" ht="13.9" hidden="false" customHeight="true" outlineLevel="0" collapsed="false">
      <c r="A26" s="37" t="s">
        <v>33</v>
      </c>
      <c r="B26" s="29" t="n">
        <v>207847.37</v>
      </c>
      <c r="C26" s="30" t="n">
        <v>207847.37</v>
      </c>
      <c r="D26" s="31" t="n">
        <v>158405.32</v>
      </c>
      <c r="E26" s="32" t="n">
        <f aca="false">D26+F26</f>
        <v>149260.25</v>
      </c>
      <c r="F26" s="30" t="n">
        <v>-9145.07000000001</v>
      </c>
      <c r="G26" s="32"/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7" t="s">
        <v>46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5" t="n">
        <f aca="false">B26+D26+H26+J26+L26+N26+Q26+Q26+S26+U26+W26+Y26+AA26</f>
        <v>366252.69</v>
      </c>
      <c r="AD26" s="35" t="n">
        <f aca="false">C26+E26+I26+K26+M26+O26+R26+T26+V26+X26+Z26+AB26</f>
        <v>357107.62</v>
      </c>
      <c r="AE26" s="36" t="n">
        <f aca="false">G26</f>
        <v>0</v>
      </c>
    </row>
    <row r="27" customFormat="false" ht="13.9" hidden="false" customHeight="true" outlineLevel="0" collapsed="false">
      <c r="A27" s="28" t="s">
        <v>36</v>
      </c>
      <c r="B27" s="29" t="n">
        <v>167958.59</v>
      </c>
      <c r="C27" s="30" t="n">
        <v>167958.59</v>
      </c>
      <c r="D27" s="31" t="n">
        <v>128005.15</v>
      </c>
      <c r="E27" s="32" t="n">
        <f aca="false">D27+F27</f>
        <v>120396.78</v>
      </c>
      <c r="F27" s="30" t="n">
        <v>-7608.37000000008</v>
      </c>
      <c r="G27" s="32"/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28" t="s">
        <v>48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5" t="n">
        <f aca="false">B27+D27+H27+J27+L27+N27+Q27+Q27+S27+U27+W27+Y27+AA27</f>
        <v>295963.74</v>
      </c>
      <c r="AD27" s="35" t="n">
        <f aca="false">C27+E27+I27+K27+M27+O27+R27+T27+V27+X27+Z27+AB27</f>
        <v>288355.37</v>
      </c>
      <c r="AE27" s="36" t="n">
        <f aca="false">G27</f>
        <v>0</v>
      </c>
    </row>
    <row r="28" customFormat="false" ht="13.9" hidden="false" customHeight="true" outlineLevel="0" collapsed="false">
      <c r="A28" s="37" t="s">
        <v>49</v>
      </c>
      <c r="B28" s="29" t="n">
        <v>201384.71</v>
      </c>
      <c r="C28" s="30" t="n">
        <v>201384.71</v>
      </c>
      <c r="D28" s="31" t="n">
        <v>153479.96</v>
      </c>
      <c r="E28" s="32" t="n">
        <f aca="false">D28+F28</f>
        <v>144583.88</v>
      </c>
      <c r="F28" s="30" t="n">
        <v>-8896.08000000002</v>
      </c>
      <c r="G28" s="32"/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7" t="s">
        <v>32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5" t="n">
        <f aca="false">B28+D28+H28+J28+L28+N28+Q28+Q28+S28+U28+W28+Y28+AA28</f>
        <v>354864.67</v>
      </c>
      <c r="AD28" s="35" t="n">
        <f aca="false">C28+E28+I28+K28+M28+O28+R28+T28+V28+X28+Z28+AB28</f>
        <v>345968.59</v>
      </c>
      <c r="AE28" s="36" t="n">
        <f aca="false">G28</f>
        <v>0</v>
      </c>
    </row>
    <row r="29" customFormat="false" ht="13.9" hidden="false" customHeight="true" outlineLevel="0" collapsed="false">
      <c r="A29" s="48" t="s">
        <v>50</v>
      </c>
      <c r="B29" s="49" t="n">
        <f aca="false">SUM(B6:B28)</f>
        <v>9274009.65</v>
      </c>
      <c r="C29" s="50" t="n">
        <f aca="false">SUM(C6:C28)</f>
        <v>9274009.65</v>
      </c>
      <c r="D29" s="50" t="n">
        <f aca="false">SUM(D6:D28)</f>
        <v>7067938.68</v>
      </c>
      <c r="E29" s="50" t="n">
        <f aca="false">SUM(E6:E28)</f>
        <v>6882825.33</v>
      </c>
      <c r="F29" s="50" t="n">
        <v>0</v>
      </c>
      <c r="G29" s="50"/>
      <c r="H29" s="50"/>
      <c r="I29" s="50"/>
      <c r="J29" s="50"/>
      <c r="K29" s="50"/>
      <c r="L29" s="50"/>
      <c r="M29" s="50"/>
      <c r="N29" s="50"/>
      <c r="O29" s="50"/>
      <c r="P29" s="51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2" t="n">
        <f aca="false">SUM(AC6:AC28)</f>
        <v>16341948.33</v>
      </c>
      <c r="AD29" s="52" t="n">
        <f aca="false">SUM(AD6:AD28)</f>
        <v>16156834.98</v>
      </c>
      <c r="AE29" s="53" t="n">
        <f aca="false">SUM(AE6:AE28)</f>
        <v>185113.12</v>
      </c>
      <c r="AF29" s="54"/>
    </row>
    <row r="30" customFormat="false" ht="15.75" hidden="false" customHeight="true" outlineLevel="0" collapsed="false">
      <c r="A30" s="55"/>
      <c r="B30" s="55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7"/>
      <c r="Q30" s="57"/>
      <c r="R30" s="58"/>
      <c r="S30" s="58"/>
      <c r="T30" s="58"/>
      <c r="U30" s="59"/>
      <c r="V30" s="59"/>
      <c r="W30" s="59"/>
      <c r="X30" s="59"/>
      <c r="Y30" s="59"/>
      <c r="Z30" s="59"/>
      <c r="AA30" s="59"/>
      <c r="AB30" s="59"/>
      <c r="AD30" s="60" t="s">
        <v>51</v>
      </c>
      <c r="AE30" s="60"/>
    </row>
    <row r="31" customFormat="false" ht="10.5" hidden="false" customHeight="true" outlineLevel="0" collapsed="false">
      <c r="A31" s="61" t="s">
        <v>52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58"/>
      <c r="Q31" s="58"/>
      <c r="R31" s="58"/>
      <c r="S31" s="58"/>
      <c r="T31" s="58"/>
      <c r="U31" s="59"/>
      <c r="V31" s="59"/>
      <c r="W31" s="59"/>
      <c r="X31" s="59"/>
      <c r="Y31" s="59"/>
      <c r="Z31" s="59"/>
      <c r="AA31" s="59"/>
      <c r="AB31" s="59"/>
      <c r="AD31" s="2"/>
      <c r="AE31" s="2"/>
    </row>
    <row r="32" customFormat="false" ht="10.5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58"/>
      <c r="Q32" s="58"/>
      <c r="R32" s="58"/>
      <c r="S32" s="58"/>
      <c r="T32" s="58"/>
      <c r="U32" s="59"/>
      <c r="V32" s="59"/>
      <c r="W32" s="59"/>
      <c r="X32" s="59"/>
      <c r="Y32" s="59"/>
      <c r="Z32" s="59"/>
      <c r="AA32" s="59"/>
      <c r="AB32" s="59"/>
      <c r="AC32" s="62"/>
      <c r="AD32" s="63"/>
    </row>
    <row r="33" customFormat="false" ht="10.5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45"/>
    </row>
    <row r="34" customFormat="false" ht="10.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6"/>
      <c r="Q34" s="67"/>
      <c r="R34" s="67"/>
      <c r="S34" s="68"/>
      <c r="T34" s="68"/>
      <c r="U34" s="67"/>
      <c r="V34" s="67"/>
      <c r="W34" s="67"/>
      <c r="X34" s="67"/>
      <c r="Y34" s="69"/>
      <c r="Z34" s="69"/>
      <c r="AA34" s="68"/>
      <c r="AB34" s="68"/>
      <c r="AC34" s="70"/>
      <c r="AD34" s="70"/>
    </row>
    <row r="35" customFormat="false" ht="10.5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AC35" s="44"/>
      <c r="AD35" s="44"/>
    </row>
    <row r="36" customFormat="false" ht="10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71"/>
      <c r="Q36" s="71"/>
      <c r="R36" s="71"/>
      <c r="S36" s="71"/>
      <c r="T36" s="71"/>
      <c r="U36" s="71"/>
      <c r="V36" s="71"/>
    </row>
    <row r="37" customFormat="false" ht="10.5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70"/>
      <c r="Q37" s="72"/>
      <c r="R37" s="72"/>
      <c r="S37" s="72"/>
      <c r="T37" s="72"/>
      <c r="U37" s="73"/>
      <c r="V37" s="73"/>
    </row>
    <row r="38" customFormat="false" ht="10.5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70"/>
      <c r="Q38" s="72"/>
      <c r="R38" s="72"/>
      <c r="S38" s="72"/>
      <c r="T38" s="72"/>
      <c r="U38" s="73"/>
      <c r="V38" s="73"/>
    </row>
    <row r="39" customFormat="false" ht="10.5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70"/>
      <c r="Q39" s="72"/>
      <c r="R39" s="72"/>
      <c r="S39" s="72"/>
      <c r="T39" s="72"/>
      <c r="U39" s="73"/>
      <c r="V39" s="73"/>
    </row>
    <row r="40" customFormat="false" ht="8.2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70"/>
      <c r="Q40" s="72"/>
      <c r="R40" s="72"/>
      <c r="S40" s="72"/>
      <c r="T40" s="72"/>
      <c r="U40" s="73"/>
      <c r="V40" s="73"/>
    </row>
  </sheetData>
  <mergeCells count="35">
    <mergeCell ref="A2:G2"/>
    <mergeCell ref="H2:I2"/>
    <mergeCell ref="J2:K2"/>
    <mergeCell ref="P2:T2"/>
    <mergeCell ref="H3:I3"/>
    <mergeCell ref="J3:K3"/>
    <mergeCell ref="P3:Z3"/>
    <mergeCell ref="A4:A5"/>
    <mergeCell ref="B4:C4"/>
    <mergeCell ref="D4:G4"/>
    <mergeCell ref="H4:I4"/>
    <mergeCell ref="J4:K4"/>
    <mergeCell ref="L4:M4"/>
    <mergeCell ref="N4:O4"/>
    <mergeCell ref="P4:P5"/>
    <mergeCell ref="Q4:R4"/>
    <mergeCell ref="S4:T4"/>
    <mergeCell ref="U4:V4"/>
    <mergeCell ref="W4:X4"/>
    <mergeCell ref="Y4:Z4"/>
    <mergeCell ref="AA4:AB4"/>
    <mergeCell ref="AC4:AE4"/>
    <mergeCell ref="AD30:AE30"/>
    <mergeCell ref="A31:O31"/>
    <mergeCell ref="A32:O32"/>
    <mergeCell ref="A33:O33"/>
    <mergeCell ref="A34:O34"/>
    <mergeCell ref="A35:O35"/>
    <mergeCell ref="A36:O36"/>
    <mergeCell ref="P36:Q36"/>
    <mergeCell ref="U36:V36"/>
    <mergeCell ref="A37:O37"/>
    <mergeCell ref="A38:O38"/>
    <mergeCell ref="A39:O39"/>
    <mergeCell ref="A40:O40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0-04-07T17:52:43Z</dcterms:modified>
  <cp:revision>0</cp:revision>
  <dc:subject/>
  <dc:title/>
</cp:coreProperties>
</file>