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19" sheetId="1" state="visible" r:id="rId2"/>
    <sheet name="CONTR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 Distribuição do Fundo Partidário 2019 - Multas</t>
  </si>
  <si>
    <t xml:space="preserve"> </t>
  </si>
  <si>
    <t xml:space="preserve"> Data da última atualização: 02/04/2020</t>
  </si>
  <si>
    <t xml:space="preserve">Partid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AVANTE</t>
  </si>
  <si>
    <t xml:space="preserve">DEM</t>
  </si>
  <si>
    <t xml:space="preserve">MDB</t>
  </si>
  <si>
    <t xml:space="preserve">NOVO</t>
  </si>
  <si>
    <t xml:space="preserve">PATRI</t>
  </si>
  <si>
    <t xml:space="preserve">PC do B</t>
  </si>
  <si>
    <t xml:space="preserve">PDT</t>
  </si>
  <si>
    <t xml:space="preserve">PODE</t>
  </si>
  <si>
    <t xml:space="preserve">PP</t>
  </si>
  <si>
    <t xml:space="preserve">PPS</t>
  </si>
  <si>
    <t xml:space="preserve">PR</t>
  </si>
  <si>
    <t xml:space="preserve">PRB</t>
  </si>
  <si>
    <t xml:space="preserve">PROS</t>
  </si>
  <si>
    <t xml:space="preserve">PSB</t>
  </si>
  <si>
    <t xml:space="preserve">PSC</t>
  </si>
  <si>
    <t xml:space="preserve">PSD</t>
  </si>
  <si>
    <t xml:space="preserve">PSDB</t>
  </si>
  <si>
    <t xml:space="preserve">PSL</t>
  </si>
  <si>
    <t xml:space="preserve">PSOL</t>
  </si>
  <si>
    <t xml:space="preserve">PT</t>
  </si>
  <si>
    <t xml:space="preserve">PTB</t>
  </si>
  <si>
    <t xml:space="preserve">PV</t>
  </si>
  <si>
    <t xml:space="preserve">SOLIDARIEDADE</t>
  </si>
  <si>
    <t xml:space="preserve">* Valores em R$ 1,00</t>
  </si>
  <si>
    <t xml:space="preserve">Dotação Orçamentária (1)</t>
  </si>
  <si>
    <t xml:space="preserve">Distribuido Jan 2019</t>
  </si>
  <si>
    <t xml:space="preserve">GRU Jan 2019</t>
  </si>
  <si>
    <t xml:space="preserve">GRU</t>
  </si>
  <si>
    <t xml:space="preserve">Total Distribuído (2)</t>
  </si>
  <si>
    <t xml:space="preserve">Em liquidação (3) - devolu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&quot;R$ &quot;* #,##0.00_);_(&quot;R$ &quot;* \(#,##0.00\);_(&quot;R$ &quot;* \-??_);_(@_)"/>
    <numFmt numFmtId="169" formatCode="General"/>
    <numFmt numFmtId="170" formatCode="0.00"/>
    <numFmt numFmtId="171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Verdana"/>
      <family val="2"/>
    </font>
    <font>
      <sz val="8"/>
      <color rgb="FFFF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Porcentagem 2" xfId="23"/>
    <cellStyle name="Separador de milhares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B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3.56"/>
    <col collapsed="false" customWidth="true" hidden="false" outlineLevel="0" max="3" min="3" style="1" width="17.99"/>
    <col collapsed="false" customWidth="true" hidden="false" outlineLevel="0" max="4" min="4" style="1" width="13.85"/>
    <col collapsed="false" customWidth="true" hidden="false" outlineLevel="0" max="5" min="5" style="1" width="14.99"/>
    <col collapsed="false" customWidth="true" hidden="false" outlineLevel="0" max="8" min="6" style="1" width="13.85"/>
    <col collapsed="false" customWidth="true" hidden="false" outlineLevel="0" max="9" min="9" style="1" width="13.56"/>
    <col collapsed="false" customWidth="true" hidden="false" outlineLevel="0" max="11" min="10" style="1" width="13.85"/>
    <col collapsed="false" customWidth="true" hidden="false" outlineLevel="0" max="12" min="12" style="2" width="12.56"/>
    <col collapsed="false" customWidth="true" hidden="false" outlineLevel="0" max="13" min="13" style="1" width="13.7"/>
    <col collapsed="false" customWidth="true" hidden="false" outlineLevel="0" max="14" min="14" style="1" width="13.85"/>
    <col collapsed="false" customWidth="true" hidden="false" outlineLevel="0" max="15" min="15" style="1" width="15.7"/>
    <col collapsed="false" customWidth="true" hidden="false" outlineLevel="0" max="16" min="16" style="1" width="13.99"/>
    <col collapsed="false" customWidth="true" hidden="false" outlineLevel="0" max="17" min="17" style="1" width="15.85"/>
    <col collapsed="false" customWidth="true" hidden="false" outlineLevel="0" max="18" min="18" style="1" width="15.28"/>
    <col collapsed="false" customWidth="true" hidden="false" outlineLevel="0" max="19" min="19" style="1" width="13.99"/>
    <col collapsed="false" customWidth="true" hidden="false" outlineLevel="0" max="20" min="20" style="1" width="13.85"/>
    <col collapsed="false" customWidth="true" hidden="false" outlineLevel="0" max="21" min="21" style="1" width="15.99"/>
    <col collapsed="false" customWidth="true" hidden="false" outlineLevel="0" max="22" min="22" style="1" width="15.28"/>
    <col collapsed="false" customWidth="true" hidden="false" outlineLevel="0" max="23" min="23" style="1" width="13.85"/>
    <col collapsed="false" customWidth="true" hidden="false" outlineLevel="0" max="24" min="24" style="1" width="15.28"/>
    <col collapsed="false" customWidth="true" hidden="false" outlineLevel="0" max="25" min="25" style="2" width="14.28"/>
    <col collapsed="false" customWidth="true" hidden="false" outlineLevel="0" max="26" min="26" style="2" width="15.28"/>
    <col collapsed="false" customWidth="false" hidden="false" outlineLevel="0" max="27" min="27" style="2" width="9.14"/>
    <col collapsed="false" customWidth="true" hidden="false" outlineLevel="0" max="28" min="28" style="2" width="18.85"/>
    <col collapsed="false" customWidth="true" hidden="false" outlineLevel="0" max="29" min="29" style="2" width="10.56"/>
    <col collapsed="false" customWidth="true" hidden="false" outlineLevel="0" max="30" min="30" style="2" width="18.7"/>
    <col collapsed="false" customWidth="false" hidden="false" outlineLevel="0" max="257" min="31" style="2" width="9.14"/>
  </cols>
  <sheetData>
    <row r="1" s="8" customFormat="tru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5"/>
      <c r="G1" s="5"/>
      <c r="H1" s="4"/>
      <c r="I1" s="4"/>
      <c r="J1" s="6"/>
      <c r="K1" s="6"/>
      <c r="L1" s="4" t="str">
        <f aca="false">A1</f>
        <v> Distribuição do Fundo Partidário 2019 - Multas</v>
      </c>
      <c r="M1" s="4"/>
      <c r="N1" s="4"/>
      <c r="O1" s="4"/>
      <c r="P1" s="4"/>
      <c r="Q1" s="4"/>
      <c r="R1" s="4"/>
      <c r="S1" s="4"/>
      <c r="T1" s="4"/>
      <c r="U1" s="4"/>
      <c r="V1" s="4"/>
      <c r="W1" s="7"/>
      <c r="X1" s="7"/>
      <c r="Y1" s="6"/>
      <c r="Z1" s="6"/>
      <c r="AA1" s="6"/>
    </row>
    <row r="2" s="8" customFormat="true" ht="12.75" hidden="false" customHeight="false" outlineLevel="0" collapsed="false">
      <c r="A2" s="9" t="s">
        <v>2</v>
      </c>
      <c r="B2" s="9"/>
      <c r="C2" s="9"/>
      <c r="D2" s="10" t="s">
        <v>1</v>
      </c>
      <c r="E2" s="10"/>
      <c r="F2" s="11" t="s">
        <v>1</v>
      </c>
      <c r="G2" s="11"/>
      <c r="H2" s="4"/>
      <c r="I2" s="4"/>
      <c r="J2" s="6"/>
      <c r="K2" s="6"/>
      <c r="L2" s="12" t="str">
        <f aca="false">A2</f>
        <v> Data da última atualização: 02/04/2020</v>
      </c>
      <c r="M2" s="12"/>
      <c r="N2" s="12"/>
      <c r="O2" s="12"/>
      <c r="P2" s="12"/>
      <c r="Q2" s="4"/>
      <c r="R2" s="4"/>
      <c r="S2" s="4"/>
      <c r="T2" s="4"/>
      <c r="U2" s="4"/>
      <c r="V2" s="4"/>
      <c r="W2" s="5"/>
      <c r="X2" s="5"/>
      <c r="Y2" s="6"/>
      <c r="Z2" s="6"/>
      <c r="AA2" s="6"/>
    </row>
    <row r="3" s="21" customFormat="true" ht="12.75" hidden="false" customHeight="true" outlineLevel="0" collapsed="false">
      <c r="A3" s="13"/>
      <c r="B3" s="13"/>
      <c r="C3" s="14" t="s">
        <v>1</v>
      </c>
      <c r="D3" s="15"/>
      <c r="E3" s="15"/>
      <c r="F3" s="16"/>
      <c r="G3" s="16"/>
      <c r="H3" s="17"/>
      <c r="I3" s="17"/>
      <c r="J3" s="18"/>
      <c r="K3" s="18"/>
      <c r="L3" s="17" t="s">
        <v>1</v>
      </c>
      <c r="M3" s="17"/>
      <c r="N3" s="17"/>
      <c r="O3" s="17"/>
      <c r="P3" s="17"/>
      <c r="Q3" s="17"/>
      <c r="R3" s="17"/>
      <c r="S3" s="17"/>
      <c r="T3" s="17"/>
      <c r="U3" s="17"/>
      <c r="V3" s="17"/>
      <c r="W3" s="19"/>
      <c r="X3" s="20" t="s">
        <v>1</v>
      </c>
      <c r="AA3" s="22"/>
    </row>
    <row r="4" customFormat="false" ht="26.25" hidden="false" customHeight="true" outlineLevel="0" collapsed="false">
      <c r="A4" s="23" t="s">
        <v>3</v>
      </c>
      <c r="B4" s="24" t="s">
        <v>4</v>
      </c>
      <c r="C4" s="24"/>
      <c r="D4" s="24" t="s">
        <v>5</v>
      </c>
      <c r="E4" s="24"/>
      <c r="F4" s="24" t="s">
        <v>6</v>
      </c>
      <c r="G4" s="24"/>
      <c r="H4" s="24" t="s">
        <v>7</v>
      </c>
      <c r="I4" s="24"/>
      <c r="J4" s="24" t="s">
        <v>8</v>
      </c>
      <c r="K4" s="24"/>
      <c r="L4" s="23" t="s">
        <v>3</v>
      </c>
      <c r="M4" s="24" t="s">
        <v>9</v>
      </c>
      <c r="N4" s="24"/>
      <c r="O4" s="24" t="s">
        <v>10</v>
      </c>
      <c r="P4" s="24"/>
      <c r="Q4" s="24" t="s">
        <v>11</v>
      </c>
      <c r="R4" s="24"/>
      <c r="S4" s="24" t="s">
        <v>12</v>
      </c>
      <c r="T4" s="24"/>
      <c r="U4" s="24" t="s">
        <v>13</v>
      </c>
      <c r="V4" s="24"/>
      <c r="W4" s="24" t="s">
        <v>14</v>
      </c>
      <c r="X4" s="24"/>
      <c r="Y4" s="25" t="s">
        <v>15</v>
      </c>
      <c r="Z4" s="25"/>
      <c r="AA4" s="26"/>
    </row>
    <row r="5" customFormat="false" ht="10.5" hidden="false" customHeight="false" outlineLevel="0" collapsed="false">
      <c r="A5" s="23"/>
      <c r="B5" s="23" t="s">
        <v>16</v>
      </c>
      <c r="C5" s="27" t="s">
        <v>17</v>
      </c>
      <c r="D5" s="23" t="s">
        <v>16</v>
      </c>
      <c r="E5" s="27" t="s">
        <v>17</v>
      </c>
      <c r="F5" s="23" t="s">
        <v>16</v>
      </c>
      <c r="G5" s="27" t="s">
        <v>17</v>
      </c>
      <c r="H5" s="23" t="s">
        <v>16</v>
      </c>
      <c r="I5" s="27" t="s">
        <v>17</v>
      </c>
      <c r="J5" s="23" t="s">
        <v>16</v>
      </c>
      <c r="K5" s="27" t="s">
        <v>17</v>
      </c>
      <c r="L5" s="23"/>
      <c r="M5" s="23" t="s">
        <v>16</v>
      </c>
      <c r="N5" s="27" t="s">
        <v>17</v>
      </c>
      <c r="O5" s="23" t="s">
        <v>16</v>
      </c>
      <c r="P5" s="27" t="s">
        <v>17</v>
      </c>
      <c r="Q5" s="23" t="s">
        <v>16</v>
      </c>
      <c r="R5" s="27" t="s">
        <v>17</v>
      </c>
      <c r="S5" s="23" t="s">
        <v>16</v>
      </c>
      <c r="T5" s="27" t="s">
        <v>17</v>
      </c>
      <c r="U5" s="23" t="s">
        <v>16</v>
      </c>
      <c r="V5" s="27" t="s">
        <v>17</v>
      </c>
      <c r="W5" s="23" t="s">
        <v>16</v>
      </c>
      <c r="X5" s="27" t="s">
        <v>17</v>
      </c>
      <c r="Y5" s="23" t="s">
        <v>16</v>
      </c>
      <c r="Z5" s="27" t="s">
        <v>17</v>
      </c>
      <c r="AA5" s="26"/>
    </row>
    <row r="6" customFormat="false" ht="13.9" hidden="false" customHeight="true" outlineLevel="0" collapsed="false">
      <c r="A6" s="28" t="s">
        <v>18</v>
      </c>
      <c r="B6" s="29" t="n">
        <v>197317.41</v>
      </c>
      <c r="C6" s="29" t="n">
        <v>197317.41</v>
      </c>
      <c r="D6" s="29" t="n">
        <v>153245.41</v>
      </c>
      <c r="E6" s="29" t="n">
        <v>153245.41</v>
      </c>
      <c r="F6" s="29" t="n">
        <v>198000.47</v>
      </c>
      <c r="G6" s="29" t="n">
        <f aca="false">202270.48-4270.01</f>
        <v>198000.47</v>
      </c>
      <c r="H6" s="29" t="n">
        <v>199777.6</v>
      </c>
      <c r="I6" s="29" t="n">
        <f aca="false">204043.79-4266.19</f>
        <v>199777.6</v>
      </c>
      <c r="J6" s="29" t="n">
        <v>199836.86</v>
      </c>
      <c r="K6" s="29" t="n">
        <v>199836.86</v>
      </c>
      <c r="L6" s="30" t="s">
        <v>18</v>
      </c>
      <c r="M6" s="31" t="n">
        <v>178633.65</v>
      </c>
      <c r="N6" s="31" t="n">
        <v>178633.65</v>
      </c>
      <c r="O6" s="31" t="n">
        <v>181942.12</v>
      </c>
      <c r="P6" s="31" t="n">
        <v>181942.12</v>
      </c>
      <c r="Q6" s="32" t="n">
        <v>177530.42</v>
      </c>
      <c r="R6" s="33" t="n">
        <v>177530.42</v>
      </c>
      <c r="S6" s="32" t="n">
        <v>176608.93</v>
      </c>
      <c r="T6" s="32" t="n">
        <v>176608.93</v>
      </c>
      <c r="U6" s="32" t="n">
        <v>172633.25</v>
      </c>
      <c r="V6" s="32" t="n">
        <f aca="false">16008.07+156625.18</f>
        <v>172633.25</v>
      </c>
      <c r="W6" s="32" t="n">
        <v>172793.96</v>
      </c>
      <c r="X6" s="32" t="n">
        <v>172793.96</v>
      </c>
      <c r="Y6" s="34" t="n">
        <f aca="false">B6+D6+F6+H6+J6+M6+O6+Q6+S6+U6+W6</f>
        <v>2008320.08</v>
      </c>
      <c r="Z6" s="35" t="n">
        <f aca="false">C6+E6+G6+I6+K6+N6+P6+R6+T6+V6+X6</f>
        <v>2008320.08</v>
      </c>
      <c r="AA6" s="26"/>
      <c r="AB6" s="36"/>
      <c r="AC6" s="36"/>
      <c r="AD6" s="37"/>
    </row>
    <row r="7" customFormat="false" ht="13.9" hidden="false" customHeight="true" outlineLevel="0" collapsed="false">
      <c r="A7" s="28" t="s">
        <v>19</v>
      </c>
      <c r="B7" s="29" t="n">
        <v>458451.71</v>
      </c>
      <c r="C7" s="29" t="n">
        <v>458451.71</v>
      </c>
      <c r="D7" s="29" t="n">
        <v>356406.62</v>
      </c>
      <c r="E7" s="29" t="n">
        <v>356406.62</v>
      </c>
      <c r="F7" s="29" t="n">
        <v>460520.7</v>
      </c>
      <c r="G7" s="29" t="n">
        <f aca="false">469670.02-9149.32</f>
        <v>460520.7</v>
      </c>
      <c r="H7" s="29" t="n">
        <v>464962.02</v>
      </c>
      <c r="I7" s="29" t="n">
        <f aca="false">474103.2-9141.18</f>
        <v>464962.02</v>
      </c>
      <c r="J7" s="29" t="n">
        <v>465099.94</v>
      </c>
      <c r="K7" s="29" t="n">
        <v>465099.94</v>
      </c>
      <c r="L7" s="30" t="s">
        <v>19</v>
      </c>
      <c r="M7" s="31" t="n">
        <v>413830.23</v>
      </c>
      <c r="N7" s="31" t="n">
        <v>413830.23</v>
      </c>
      <c r="O7" s="31" t="n">
        <v>421494.74</v>
      </c>
      <c r="P7" s="31" t="n">
        <v>421494.74</v>
      </c>
      <c r="Q7" s="32" t="n">
        <v>411274.4</v>
      </c>
      <c r="R7" s="33" t="n">
        <v>411274.4</v>
      </c>
      <c r="S7" s="32" t="n">
        <v>409139.64</v>
      </c>
      <c r="T7" s="32" t="n">
        <v>409139.64</v>
      </c>
      <c r="U7" s="32" t="n">
        <v>399929.43</v>
      </c>
      <c r="V7" s="32" t="n">
        <f aca="false">37084.97+362844.46</f>
        <v>399929.43</v>
      </c>
      <c r="W7" s="32" t="n">
        <v>400301.74</v>
      </c>
      <c r="X7" s="32" t="n">
        <v>400301.74</v>
      </c>
      <c r="Y7" s="34" t="n">
        <f aca="false">B7+D7+F7+H7+J7+M7+O7+Q7+S7+U7+W7</f>
        <v>4661411.17</v>
      </c>
      <c r="Z7" s="35" t="n">
        <f aca="false">C7+E7+G7+I7+K7+N7+P7+R7+T7+V7+X7</f>
        <v>4661411.17</v>
      </c>
      <c r="AA7" s="26"/>
      <c r="AB7" s="36"/>
      <c r="AC7" s="36"/>
      <c r="AD7" s="37"/>
    </row>
    <row r="8" customFormat="false" ht="13.9" hidden="false" customHeight="true" outlineLevel="0" collapsed="false">
      <c r="A8" s="28" t="s">
        <v>20</v>
      </c>
      <c r="B8" s="29" t="n">
        <v>540325.9</v>
      </c>
      <c r="C8" s="29" t="n">
        <v>540325.9</v>
      </c>
      <c r="D8" s="29" t="n">
        <v>420104.34</v>
      </c>
      <c r="E8" s="29" t="n">
        <v>420104.34</v>
      </c>
      <c r="F8" s="29" t="n">
        <v>542825.04</v>
      </c>
      <c r="G8" s="29" t="n">
        <f aca="false">553508.55-10683.51</f>
        <v>542825.04</v>
      </c>
      <c r="H8" s="29" t="n">
        <v>548101.7</v>
      </c>
      <c r="I8" s="29" t="n">
        <f aca="false">558775.69-10673.99</f>
        <v>548101.7</v>
      </c>
      <c r="J8" s="29" t="n">
        <v>548264.26</v>
      </c>
      <c r="K8" s="29" t="n">
        <v>548264.26</v>
      </c>
      <c r="L8" s="30" t="s">
        <v>20</v>
      </c>
      <c r="M8" s="31" t="n">
        <v>487826.68</v>
      </c>
      <c r="N8" s="31" t="n">
        <v>487826.68</v>
      </c>
      <c r="O8" s="31" t="n">
        <v>496861.68</v>
      </c>
      <c r="P8" s="31" t="n">
        <v>496861.68</v>
      </c>
      <c r="Q8" s="32" t="n">
        <v>484813.85</v>
      </c>
      <c r="R8" s="33" t="n">
        <v>484813.85</v>
      </c>
      <c r="S8" s="32" t="n">
        <v>482297.37</v>
      </c>
      <c r="T8" s="32" t="n">
        <v>482297.37</v>
      </c>
      <c r="U8" s="32" t="n">
        <v>471440.3</v>
      </c>
      <c r="V8" s="32" t="n">
        <f aca="false">43716.09+427724.21</f>
        <v>471440.3</v>
      </c>
      <c r="W8" s="32" t="n">
        <v>471879.18</v>
      </c>
      <c r="X8" s="32" t="n">
        <v>471879.18</v>
      </c>
      <c r="Y8" s="34" t="n">
        <f aca="false">B8+D8+F8+H8+J8+M8+O8+Q8+S8+U8+W8</f>
        <v>5494740.3</v>
      </c>
      <c r="Z8" s="35" t="n">
        <f aca="false">C8+E8+G8+I8+K8+N8+P8+R8+T8+V8+X8</f>
        <v>5494740.3</v>
      </c>
      <c r="AB8" s="36"/>
      <c r="AC8" s="36"/>
      <c r="AD8" s="37"/>
    </row>
    <row r="9" customFormat="false" ht="13.9" hidden="false" customHeight="true" outlineLevel="0" collapsed="false">
      <c r="A9" s="28" t="s">
        <v>21</v>
      </c>
      <c r="B9" s="29" t="n">
        <v>283531.19</v>
      </c>
      <c r="C9" s="29" t="n">
        <v>283531.19</v>
      </c>
      <c r="D9" s="29" t="n">
        <v>220319.31</v>
      </c>
      <c r="E9" s="29" t="n">
        <v>220319.31</v>
      </c>
      <c r="F9" s="29" t="n">
        <v>284681.17</v>
      </c>
      <c r="G9" s="29" t="n">
        <f aca="false">290552.74-5871.57</f>
        <v>284681.17</v>
      </c>
      <c r="H9" s="29" t="n">
        <v>287337.85</v>
      </c>
      <c r="I9" s="29" t="n">
        <f aca="false">293204.21-5866.36</f>
        <v>287337.85</v>
      </c>
      <c r="J9" s="29" t="n">
        <v>287423.08</v>
      </c>
      <c r="K9" s="29" t="n">
        <v>287423.08</v>
      </c>
      <c r="L9" s="30" t="s">
        <v>21</v>
      </c>
      <c r="M9" s="31" t="n">
        <v>255740.1</v>
      </c>
      <c r="N9" s="31" t="n">
        <v>255740.1</v>
      </c>
      <c r="O9" s="31" t="n">
        <v>260476.65</v>
      </c>
      <c r="P9" s="31" t="n">
        <v>260476.65</v>
      </c>
      <c r="Q9" s="32" t="n">
        <v>254160.65</v>
      </c>
      <c r="R9" s="33" t="n">
        <v>254160.65</v>
      </c>
      <c r="S9" s="32" t="n">
        <v>252841.4</v>
      </c>
      <c r="T9" s="32" t="n">
        <v>252841.4</v>
      </c>
      <c r="U9" s="32" t="n">
        <v>247149.65</v>
      </c>
      <c r="V9" s="32" t="n">
        <f aca="false">22917.89+224231.76</f>
        <v>247149.65</v>
      </c>
      <c r="W9" s="32" t="n">
        <v>247379.73</v>
      </c>
      <c r="X9" s="32" t="n">
        <v>247379.73</v>
      </c>
      <c r="Y9" s="34" t="n">
        <f aca="false">B9+D9+F9+H9+J9+M9+O9+Q9+S9+U9+W9</f>
        <v>2881040.78</v>
      </c>
      <c r="Z9" s="35" t="n">
        <f aca="false">C9+E9+G9+I9+K9+N9+P9+R9+T9+V9+X9</f>
        <v>2881040.78</v>
      </c>
      <c r="AA9" s="38"/>
      <c r="AB9" s="36"/>
      <c r="AC9" s="36"/>
      <c r="AD9" s="37"/>
    </row>
    <row r="10" customFormat="false" ht="13.9" hidden="false" customHeight="true" outlineLevel="0" collapsed="false">
      <c r="A10" s="28" t="s">
        <v>22</v>
      </c>
      <c r="B10" s="29" t="n">
        <v>239412.74</v>
      </c>
      <c r="C10" s="29" t="n">
        <v>239412.74</v>
      </c>
      <c r="D10" s="29" t="n">
        <v>185962.69</v>
      </c>
      <c r="E10" s="29" t="n">
        <v>185962.69</v>
      </c>
      <c r="F10" s="29" t="n">
        <v>240246.65</v>
      </c>
      <c r="G10" s="29" t="n">
        <f aca="false">245290.74-5044.09</f>
        <v>240246.65</v>
      </c>
      <c r="H10" s="29" t="n">
        <v>242494.82</v>
      </c>
      <c r="I10" s="29" t="n">
        <f aca="false">247534.42-5039.6</f>
        <v>242494.82</v>
      </c>
      <c r="J10" s="29" t="n">
        <v>242566.75</v>
      </c>
      <c r="K10" s="29" t="n">
        <v>242566.75</v>
      </c>
      <c r="L10" s="30" t="s">
        <v>22</v>
      </c>
      <c r="M10" s="31" t="n">
        <v>215828.64</v>
      </c>
      <c r="N10" s="31" t="n">
        <v>215828.64</v>
      </c>
      <c r="O10" s="31" t="n">
        <v>219826</v>
      </c>
      <c r="P10" s="31" t="n">
        <v>219826</v>
      </c>
      <c r="Q10" s="32" t="n">
        <v>214495.68</v>
      </c>
      <c r="R10" s="33" t="n">
        <v>214495.68</v>
      </c>
      <c r="S10" s="32" t="n">
        <v>213382.32</v>
      </c>
      <c r="T10" s="32" t="n">
        <v>213382.32</v>
      </c>
      <c r="U10" s="32" t="n">
        <v>208578.83</v>
      </c>
      <c r="V10" s="32" t="n">
        <f aca="false">19341.26+189237.57</f>
        <v>208578.83</v>
      </c>
      <c r="W10" s="32" t="n">
        <v>208773.01</v>
      </c>
      <c r="X10" s="32" t="n">
        <v>208773.01</v>
      </c>
      <c r="Y10" s="34" t="n">
        <f aca="false">B10+D10+F10+H10+J10+M10+O10+Q10+S10+U10+W10</f>
        <v>2431568.13</v>
      </c>
      <c r="Z10" s="35" t="n">
        <f aca="false">C10+E10+G10+I10+K10+N10+P10+R10+T10+V10+X10</f>
        <v>2431568.13</v>
      </c>
      <c r="AA10" s="38"/>
      <c r="AB10" s="36"/>
      <c r="AC10" s="36"/>
      <c r="AD10" s="37"/>
    </row>
    <row r="11" customFormat="false" ht="13.9" hidden="false" customHeight="true" outlineLevel="0" collapsed="false">
      <c r="A11" s="28" t="s">
        <v>23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187787.39</v>
      </c>
      <c r="G11" s="29" t="n">
        <v>187787.39</v>
      </c>
      <c r="H11" s="29" t="n">
        <v>187620.31</v>
      </c>
      <c r="I11" s="29" t="n">
        <v>187620.31</v>
      </c>
      <c r="J11" s="29" t="n">
        <v>187675.97</v>
      </c>
      <c r="K11" s="29" t="n">
        <v>187675.97</v>
      </c>
      <c r="L11" s="30" t="s">
        <v>23</v>
      </c>
      <c r="M11" s="31" t="n">
        <v>166988.91</v>
      </c>
      <c r="N11" s="31" t="n">
        <v>166988.91</v>
      </c>
      <c r="O11" s="31" t="n">
        <v>170081.7</v>
      </c>
      <c r="P11" s="31" t="n">
        <v>170081.7</v>
      </c>
      <c r="Q11" s="32" t="n">
        <v>165957.58</v>
      </c>
      <c r="R11" s="33" t="n">
        <v>165957.58</v>
      </c>
      <c r="S11" s="32" t="n">
        <v>165096.16</v>
      </c>
      <c r="T11" s="32" t="n">
        <v>165096.16</v>
      </c>
      <c r="U11" s="32" t="n">
        <v>161379.66</v>
      </c>
      <c r="V11" s="32" t="n">
        <f aca="false">14964.54+146415.12</f>
        <v>161379.66</v>
      </c>
      <c r="W11" s="32" t="n">
        <v>161529.89</v>
      </c>
      <c r="X11" s="32" t="n">
        <v>161529.89</v>
      </c>
      <c r="Y11" s="34" t="n">
        <f aca="false">B11+D11+F11+H11+J11+M11+O11+Q11+S11+U11+W11</f>
        <v>1554117.57</v>
      </c>
      <c r="Z11" s="35" t="n">
        <f aca="false">C11+E11+G11+I11+K11+N11+P11+R11+T11+V11+X11</f>
        <v>1554117.57</v>
      </c>
      <c r="AA11" s="38"/>
      <c r="AB11" s="36"/>
      <c r="AC11" s="36"/>
      <c r="AD11" s="37"/>
    </row>
    <row r="12" customFormat="false" ht="13.9" hidden="false" customHeight="true" outlineLevel="0" collapsed="false">
      <c r="A12" s="28" t="s">
        <v>24</v>
      </c>
      <c r="B12" s="29" t="n">
        <v>455939.48</v>
      </c>
      <c r="C12" s="29" t="n">
        <v>455939.48</v>
      </c>
      <c r="D12" s="29" t="n">
        <v>354452.12</v>
      </c>
      <c r="E12" s="29" t="n">
        <v>354452.12</v>
      </c>
      <c r="F12" s="29" t="n">
        <v>457995.28</v>
      </c>
      <c r="G12" s="29" t="n">
        <f aca="false">467097.51-9102.23</f>
        <v>457995.28</v>
      </c>
      <c r="H12" s="29" t="n">
        <v>462410.97</v>
      </c>
      <c r="I12" s="29" t="n">
        <f aca="false">471505.1-9094.13</f>
        <v>462410.97</v>
      </c>
      <c r="J12" s="29" t="n">
        <v>462548.12</v>
      </c>
      <c r="K12" s="29" t="n">
        <v>462548.12</v>
      </c>
      <c r="L12" s="30" t="s">
        <v>24</v>
      </c>
      <c r="M12" s="31" t="n">
        <v>411559.72</v>
      </c>
      <c r="N12" s="31" t="n">
        <v>411559.72</v>
      </c>
      <c r="O12" s="31" t="n">
        <v>419182.18</v>
      </c>
      <c r="P12" s="31" t="n">
        <v>419182.18</v>
      </c>
      <c r="Q12" s="32" t="n">
        <v>409017.9</v>
      </c>
      <c r="R12" s="33" t="n">
        <v>409017.9</v>
      </c>
      <c r="S12" s="32" t="n">
        <v>406894.85</v>
      </c>
      <c r="T12" s="32" t="n">
        <v>406894.85</v>
      </c>
      <c r="U12" s="32" t="n">
        <v>397735.18</v>
      </c>
      <c r="V12" s="32" t="n">
        <f aca="false">36881.5+360853.68</f>
        <v>397735.18</v>
      </c>
      <c r="W12" s="32" t="n">
        <v>398105.45</v>
      </c>
      <c r="X12" s="32" t="n">
        <v>398105.45</v>
      </c>
      <c r="Y12" s="34" t="n">
        <f aca="false">B12+D12+F12+H12+J12+M12+O12+Q12+S12+U12+W12</f>
        <v>4635841.25</v>
      </c>
      <c r="Z12" s="35" t="n">
        <f aca="false">C12+E12+G12+I12+K12+N12+P12+R12+T12+V12+X12</f>
        <v>4635841.25</v>
      </c>
      <c r="AA12" s="26"/>
      <c r="AB12" s="39"/>
      <c r="AC12" s="36"/>
      <c r="AD12" s="37"/>
    </row>
    <row r="13" customFormat="false" ht="13.9" hidden="false" customHeight="true" outlineLevel="0" collapsed="false">
      <c r="A13" s="28" t="s">
        <v>25</v>
      </c>
      <c r="B13" s="29" t="n">
        <v>238864.95</v>
      </c>
      <c r="C13" s="29" t="n">
        <v>238864.95</v>
      </c>
      <c r="D13" s="29" t="n">
        <v>182846.26</v>
      </c>
      <c r="E13" s="29" t="n">
        <v>182846.26</v>
      </c>
      <c r="F13" s="29" t="n">
        <v>241957.59</v>
      </c>
      <c r="G13" s="29" t="n">
        <f aca="false">247051.79-5094.2</f>
        <v>241957.59</v>
      </c>
      <c r="H13" s="29" t="n">
        <v>236864.59</v>
      </c>
      <c r="I13" s="29" t="n">
        <f aca="false">246831.98-5089.66-4877.73</f>
        <v>236864.59</v>
      </c>
      <c r="J13" s="29" t="n">
        <v>241814.02</v>
      </c>
      <c r="K13" s="29" t="n">
        <v>241814.02</v>
      </c>
      <c r="L13" s="30" t="s">
        <v>25</v>
      </c>
      <c r="M13" s="31" t="n">
        <v>215159.21</v>
      </c>
      <c r="N13" s="31" t="n">
        <v>215159.21</v>
      </c>
      <c r="O13" s="31" t="n">
        <v>219144.16</v>
      </c>
      <c r="P13" s="31" t="n">
        <v>219144.16</v>
      </c>
      <c r="Q13" s="32" t="n">
        <v>333158.28</v>
      </c>
      <c r="R13" s="33" t="n">
        <v>333158.28</v>
      </c>
      <c r="S13" s="32" t="n">
        <v>331428.99</v>
      </c>
      <c r="T13" s="32" t="n">
        <v>331428.99</v>
      </c>
      <c r="U13" s="32" t="n">
        <v>323968.14</v>
      </c>
      <c r="V13" s="32" t="n">
        <f aca="false">30041.17+293926.97</f>
        <v>323968.14</v>
      </c>
      <c r="W13" s="32" t="n">
        <v>324269.74</v>
      </c>
      <c r="X13" s="32" t="n">
        <v>324269.74</v>
      </c>
      <c r="Y13" s="34" t="n">
        <f aca="false">B13+D13+F13+H13+J13+M13+O13+Q13+S13+U13+W13</f>
        <v>2889475.93</v>
      </c>
      <c r="Z13" s="35" t="n">
        <f aca="false">C13+E13+G13+I13+K13+N13+P13+R13+T13+V13+X13</f>
        <v>2889475.93</v>
      </c>
      <c r="AA13" s="26"/>
      <c r="AB13" s="39"/>
      <c r="AC13" s="36"/>
      <c r="AD13" s="37"/>
    </row>
    <row r="14" customFormat="false" ht="13.9" hidden="false" customHeight="true" outlineLevel="0" collapsed="false">
      <c r="A14" s="28" t="s">
        <v>26</v>
      </c>
      <c r="B14" s="29" t="n">
        <v>544379.8</v>
      </c>
      <c r="C14" s="29" t="n">
        <v>544379.8</v>
      </c>
      <c r="D14" s="29" t="n">
        <v>423258.25</v>
      </c>
      <c r="E14" s="29" t="n">
        <v>423258.25</v>
      </c>
      <c r="F14" s="29" t="n">
        <v>546900.25</v>
      </c>
      <c r="G14" s="29" t="n">
        <f aca="false">557659.72-10759.47</f>
        <v>546900.25</v>
      </c>
      <c r="H14" s="29" t="n">
        <v>552218.26</v>
      </c>
      <c r="I14" s="29" t="n">
        <f aca="false">562968.15-10749.89</f>
        <v>552218.26</v>
      </c>
      <c r="J14" s="29" t="n">
        <v>552382.04</v>
      </c>
      <c r="K14" s="29" t="n">
        <v>552382.04</v>
      </c>
      <c r="L14" s="30" t="s">
        <v>26</v>
      </c>
      <c r="M14" s="31" t="n">
        <v>491490.53</v>
      </c>
      <c r="N14" s="31" t="n">
        <v>491490.53</v>
      </c>
      <c r="O14" s="31" t="n">
        <v>500593.38</v>
      </c>
      <c r="P14" s="31" t="n">
        <v>500593.38</v>
      </c>
      <c r="Q14" s="32" t="n">
        <v>488455.06</v>
      </c>
      <c r="R14" s="33" t="n">
        <v>488455.06</v>
      </c>
      <c r="S14" s="32" t="n">
        <v>485919.68</v>
      </c>
      <c r="T14" s="32" t="n">
        <v>485919.68</v>
      </c>
      <c r="U14" s="32" t="n">
        <v>474981.08</v>
      </c>
      <c r="V14" s="32" t="n">
        <f aca="false">44044.42+430936.66</f>
        <v>474981.08</v>
      </c>
      <c r="W14" s="32" t="n">
        <v>475423.26</v>
      </c>
      <c r="X14" s="32" t="n">
        <v>475423.26</v>
      </c>
      <c r="Y14" s="34" t="n">
        <f aca="false">B14+D14+F14+H14+J14+M14+O14+Q14+S14+U14+W14</f>
        <v>5536001.59</v>
      </c>
      <c r="Z14" s="35" t="n">
        <f aca="false">C14+E14+G14+I14+K14+N14+P14+R14+T14+V14+X14</f>
        <v>5536001.59</v>
      </c>
      <c r="AA14" s="26"/>
      <c r="AB14" s="39"/>
      <c r="AC14" s="36"/>
      <c r="AD14" s="37"/>
    </row>
    <row r="15" customFormat="false" ht="13.9" hidden="false" customHeight="true" outlineLevel="0" collapsed="false">
      <c r="A15" s="28" t="s">
        <v>27</v>
      </c>
      <c r="B15" s="29" t="n">
        <v>173056.98</v>
      </c>
      <c r="C15" s="29" t="n">
        <v>173056.98</v>
      </c>
      <c r="D15" s="29" t="n">
        <v>134370.91</v>
      </c>
      <c r="E15" s="29" t="n">
        <v>134370.91</v>
      </c>
      <c r="F15" s="29" t="n">
        <v>173626.51</v>
      </c>
      <c r="G15" s="29" t="n">
        <f aca="false">177427.98-3801.47</f>
        <v>173626.51</v>
      </c>
      <c r="H15" s="29" t="n">
        <v>175156.09</v>
      </c>
      <c r="I15" s="29" t="n">
        <f aca="false">178954.18-3798.09</f>
        <v>175156.09</v>
      </c>
      <c r="J15" s="29" t="n">
        <v>175208.04</v>
      </c>
      <c r="K15" s="29" t="n">
        <v>175208.04</v>
      </c>
      <c r="L15" s="30" t="s">
        <v>27</v>
      </c>
      <c r="M15" s="31" t="n">
        <v>155895.43</v>
      </c>
      <c r="N15" s="31" t="n">
        <v>155895.43</v>
      </c>
      <c r="O15" s="31" t="n">
        <v>158782.77</v>
      </c>
      <c r="P15" s="31" t="n">
        <v>158782.77</v>
      </c>
      <c r="Q15" s="32" t="n">
        <v>154932.62</v>
      </c>
      <c r="R15" s="33" t="n">
        <v>154932.62</v>
      </c>
      <c r="S15" s="32" t="n">
        <v>154128.42</v>
      </c>
      <c r="T15" s="32" t="n">
        <v>154128.42</v>
      </c>
      <c r="U15" s="32" t="n">
        <v>150658.82</v>
      </c>
      <c r="V15" s="32" t="n">
        <f aca="false">13970.41+136688.41</f>
        <v>150658.82</v>
      </c>
      <c r="W15" s="32" t="n">
        <v>150799.07</v>
      </c>
      <c r="X15" s="32" t="n">
        <v>150799.07</v>
      </c>
      <c r="Y15" s="34" t="n">
        <f aca="false">B15+D15+F15+H15+J15+M15+O15+Q15+S15+U15+W15</f>
        <v>1756615.66</v>
      </c>
      <c r="Z15" s="35" t="n">
        <f aca="false">C15+E15+G15+I15+K15+N15+P15+R15+T15+V15+X15</f>
        <v>1756615.66</v>
      </c>
      <c r="AA15" s="26"/>
      <c r="AB15" s="39"/>
      <c r="AC15" s="36"/>
      <c r="AD15" s="37"/>
    </row>
    <row r="16" customFormat="false" ht="13.9" hidden="false" customHeight="true" outlineLevel="0" collapsed="false">
      <c r="A16" s="28" t="s">
        <v>28</v>
      </c>
      <c r="B16" s="29" t="n">
        <v>519850.19</v>
      </c>
      <c r="C16" s="29" t="n">
        <v>519850.19</v>
      </c>
      <c r="D16" s="29" t="n">
        <v>404174.32</v>
      </c>
      <c r="E16" s="29" t="n">
        <v>404174.32</v>
      </c>
      <c r="F16" s="29" t="n">
        <v>522241.75</v>
      </c>
      <c r="G16" s="29" t="n">
        <f aca="false">532541.56-10299.81</f>
        <v>522241.75</v>
      </c>
      <c r="H16" s="29" t="n">
        <v>527309.48</v>
      </c>
      <c r="I16" s="29" t="n">
        <f aca="false">537600.14-10290.66</f>
        <v>527309.48</v>
      </c>
      <c r="J16" s="29" t="n">
        <v>527465.89</v>
      </c>
      <c r="K16" s="29" t="n">
        <v>527465.89</v>
      </c>
      <c r="L16" s="30" t="s">
        <v>28</v>
      </c>
      <c r="M16" s="31" t="n">
        <v>469321.07</v>
      </c>
      <c r="N16" s="31" t="n">
        <v>469321.07</v>
      </c>
      <c r="O16" s="31" t="n">
        <v>478013.34</v>
      </c>
      <c r="P16" s="31" t="n">
        <v>478013.34</v>
      </c>
      <c r="Q16" s="32" t="n">
        <v>466422.53</v>
      </c>
      <c r="R16" s="33" t="n">
        <v>466422.53</v>
      </c>
      <c r="S16" s="32" t="n">
        <v>464001.51</v>
      </c>
      <c r="T16" s="32" t="n">
        <v>464001.51</v>
      </c>
      <c r="U16" s="32" t="n">
        <v>453556.31</v>
      </c>
      <c r="V16" s="32" t="n">
        <f aca="false">42057.73+411498.58</f>
        <v>453556.31</v>
      </c>
      <c r="W16" s="32" t="n">
        <v>453978.54</v>
      </c>
      <c r="X16" s="32" t="n">
        <v>453978.54</v>
      </c>
      <c r="Y16" s="34" t="n">
        <f aca="false">B16+D16+F16+H16+J16+M16+O16+Q16+S16+U16+W16</f>
        <v>5286334.93</v>
      </c>
      <c r="Z16" s="35" t="n">
        <f aca="false">C16+E16+G16+I16+K16+N16+P16+R16+T16+V16+X16</f>
        <v>5286334.93</v>
      </c>
      <c r="AA16" s="26"/>
      <c r="AB16" s="36"/>
      <c r="AC16" s="36"/>
      <c r="AD16" s="37"/>
    </row>
    <row r="17" customFormat="false" ht="13.9" hidden="false" customHeight="true" outlineLevel="0" collapsed="false">
      <c r="A17" s="28" t="s">
        <v>29</v>
      </c>
      <c r="B17" s="29" t="n">
        <v>497657.01</v>
      </c>
      <c r="C17" s="29" t="n">
        <v>497657.01</v>
      </c>
      <c r="D17" s="29" t="n">
        <v>386908.15</v>
      </c>
      <c r="E17" s="29" t="n">
        <v>386908.15</v>
      </c>
      <c r="F17" s="29" t="n">
        <v>499931.98</v>
      </c>
      <c r="G17" s="29" t="n">
        <f aca="false">509815.94-9883.96</f>
        <v>499931.98</v>
      </c>
      <c r="H17" s="29" t="n">
        <v>504773.29</v>
      </c>
      <c r="I17" s="29" t="n">
        <f aca="false">514648.46-9875.17</f>
        <v>504773.29</v>
      </c>
      <c r="J17" s="29" t="n">
        <v>504923.01</v>
      </c>
      <c r="K17" s="29" t="n">
        <v>504923.01</v>
      </c>
      <c r="L17" s="30" t="s">
        <v>29</v>
      </c>
      <c r="M17" s="31" t="n">
        <v>449263.28</v>
      </c>
      <c r="N17" s="31" t="n">
        <v>449263.28</v>
      </c>
      <c r="O17" s="31" t="n">
        <v>457584.05</v>
      </c>
      <c r="P17" s="31" t="n">
        <v>457584.05</v>
      </c>
      <c r="Q17" s="32" t="n">
        <v>446488.61</v>
      </c>
      <c r="R17" s="33" t="n">
        <v>446488.61</v>
      </c>
      <c r="S17" s="32" t="n">
        <v>444171.06</v>
      </c>
      <c r="T17" s="32" t="n">
        <v>444171.06</v>
      </c>
      <c r="U17" s="32" t="n">
        <v>434172.27</v>
      </c>
      <c r="V17" s="32" t="n">
        <f aca="false">40260.27+393912</f>
        <v>434172.27</v>
      </c>
      <c r="W17" s="32" t="n">
        <v>434576.45</v>
      </c>
      <c r="X17" s="32" t="n">
        <v>434576.45</v>
      </c>
      <c r="Y17" s="34" t="n">
        <f aca="false">B17+D17+F17+H17+J17+M17+O17+Q17+S17+U17+W17</f>
        <v>5060449.16</v>
      </c>
      <c r="Z17" s="35" t="n">
        <f aca="false">C17+E17+G17+I17+K17+N17+P17+R17+T17+V17+X17</f>
        <v>5060449.16</v>
      </c>
      <c r="AB17" s="36"/>
      <c r="AC17" s="36"/>
      <c r="AD17" s="37"/>
    </row>
    <row r="18" customFormat="false" ht="13.9" hidden="false" customHeight="true" outlineLevel="0" collapsed="false">
      <c r="A18" s="28" t="s">
        <v>30</v>
      </c>
      <c r="B18" s="29" t="n">
        <v>216386.5</v>
      </c>
      <c r="C18" s="29" t="n">
        <v>216386.5</v>
      </c>
      <c r="D18" s="29" t="n">
        <v>168081.07</v>
      </c>
      <c r="E18" s="29" t="n">
        <v>168081.07</v>
      </c>
      <c r="F18" s="29" t="n">
        <v>217183.29</v>
      </c>
      <c r="G18" s="29" t="n">
        <f aca="false">221797.09-4613.8</f>
        <v>217183.29</v>
      </c>
      <c r="H18" s="29" t="n">
        <v>219154.94</v>
      </c>
      <c r="I18" s="29" t="n">
        <f aca="false">223764.63-4609.69</f>
        <v>219154.94</v>
      </c>
      <c r="J18" s="29" t="n">
        <v>219219.94</v>
      </c>
      <c r="K18" s="29" t="n">
        <v>219219.94</v>
      </c>
      <c r="L18" s="30" t="s">
        <v>30</v>
      </c>
      <c r="M18" s="31" t="n">
        <v>195079.27</v>
      </c>
      <c r="N18" s="31" t="n">
        <v>195079.27</v>
      </c>
      <c r="O18" s="31" t="n">
        <v>198692.32</v>
      </c>
      <c r="P18" s="31" t="n">
        <v>198692.32</v>
      </c>
      <c r="Q18" s="32" t="n">
        <v>193874.45</v>
      </c>
      <c r="R18" s="33" t="n">
        <v>193874.45</v>
      </c>
      <c r="S18" s="32" t="n">
        <v>192868.12</v>
      </c>
      <c r="T18" s="32" t="n">
        <v>192868.12</v>
      </c>
      <c r="U18" s="32" t="n">
        <v>188526.44</v>
      </c>
      <c r="V18" s="32" t="n">
        <f aca="false">17481.83+171044.61</f>
        <v>188526.44</v>
      </c>
      <c r="W18" s="32" t="n">
        <v>188701.95</v>
      </c>
      <c r="X18" s="32" t="n">
        <v>188701.95</v>
      </c>
      <c r="Y18" s="34" t="n">
        <f aca="false">B18+D18+F18+H18+J18+M18+O18+Q18+S18+U18+W18</f>
        <v>2197768.29</v>
      </c>
      <c r="Z18" s="35" t="n">
        <f aca="false">C18+E18+G18+I18+K18+N18+P18+R18+T18+V18+X18</f>
        <v>2197768.29</v>
      </c>
      <c r="AB18" s="36"/>
      <c r="AC18" s="36"/>
      <c r="AD18" s="37"/>
    </row>
    <row r="19" customFormat="false" ht="13.5" hidden="false" customHeight="true" outlineLevel="0" collapsed="false">
      <c r="A19" s="28" t="s">
        <v>31</v>
      </c>
      <c r="B19" s="29" t="n">
        <v>538687.58</v>
      </c>
      <c r="C19" s="29" t="n">
        <v>538687.58</v>
      </c>
      <c r="D19" s="29" t="n">
        <v>418829.73</v>
      </c>
      <c r="E19" s="29" t="n">
        <v>418829.73</v>
      </c>
      <c r="F19" s="29" t="n">
        <v>541178.11</v>
      </c>
      <c r="G19" s="29" t="n">
        <f aca="false">551830.91-10652.8</f>
        <v>541178.11</v>
      </c>
      <c r="H19" s="29" t="n">
        <v>546438.05</v>
      </c>
      <c r="I19" s="29" t="n">
        <f aca="false">557081.37-10643.32</f>
        <v>546438.05</v>
      </c>
      <c r="J19" s="29" t="n">
        <v>546600.11</v>
      </c>
      <c r="K19" s="29" t="n">
        <v>546600.11</v>
      </c>
      <c r="L19" s="30" t="s">
        <v>31</v>
      </c>
      <c r="M19" s="31" t="n">
        <v>486345.98</v>
      </c>
      <c r="N19" s="31" t="n">
        <v>486345.98</v>
      </c>
      <c r="O19" s="31" t="n">
        <v>495353.55</v>
      </c>
      <c r="P19" s="31" t="n">
        <v>495353.55</v>
      </c>
      <c r="Q19" s="32" t="n">
        <v>483342.29</v>
      </c>
      <c r="R19" s="33" t="n">
        <v>483342.29</v>
      </c>
      <c r="S19" s="32" t="n">
        <v>480833.44</v>
      </c>
      <c r="T19" s="32" t="n">
        <v>480833.44</v>
      </c>
      <c r="U19" s="32" t="n">
        <v>470009.34</v>
      </c>
      <c r="V19" s="32" t="n">
        <f aca="false">43583.4+426425.94</f>
        <v>470009.34</v>
      </c>
      <c r="W19" s="32" t="n">
        <v>470446.89</v>
      </c>
      <c r="X19" s="32" t="n">
        <v>470446.89</v>
      </c>
      <c r="Y19" s="34" t="n">
        <f aca="false">B19+D19+F19+H19+J19+M19+O19+Q19+S19+U19+W19</f>
        <v>5478065.07</v>
      </c>
      <c r="Z19" s="35" t="n">
        <f aca="false">C19+E19+G19+I19+K19+N19+P19+R19+T19+V19+X19</f>
        <v>5478065.07</v>
      </c>
      <c r="AB19" s="36"/>
      <c r="AC19" s="36"/>
      <c r="AD19" s="37"/>
    </row>
    <row r="20" customFormat="false" ht="13.9" hidden="false" customHeight="true" outlineLevel="0" collapsed="false">
      <c r="A20" s="28" t="s">
        <v>32</v>
      </c>
      <c r="B20" s="29" t="n">
        <v>189743.31</v>
      </c>
      <c r="C20" s="29" t="n">
        <v>189743.31</v>
      </c>
      <c r="D20" s="29" t="n">
        <v>147352.81</v>
      </c>
      <c r="E20" s="29" t="n">
        <v>147352.81</v>
      </c>
      <c r="F20" s="29" t="n">
        <v>190400.55</v>
      </c>
      <c r="G20" s="29" t="n">
        <f aca="false">194514.69-4114.14</f>
        <v>190400.55</v>
      </c>
      <c r="H20" s="29" t="n">
        <v>192100.35</v>
      </c>
      <c r="I20" s="29" t="n">
        <f aca="false">196210.84-4110.49</f>
        <v>192100.35</v>
      </c>
      <c r="J20" s="29" t="n">
        <v>192157.33</v>
      </c>
      <c r="K20" s="29" t="n">
        <v>192157.33</v>
      </c>
      <c r="L20" s="30" t="s">
        <v>32</v>
      </c>
      <c r="M20" s="31" t="n">
        <v>170976.26</v>
      </c>
      <c r="N20" s="31" t="n">
        <v>170976.26</v>
      </c>
      <c r="O20" s="31" t="n">
        <v>174142.9</v>
      </c>
      <c r="P20" s="31" t="n">
        <v>174142.9</v>
      </c>
      <c r="Q20" s="32" t="n">
        <v>169920.3</v>
      </c>
      <c r="R20" s="33" t="n">
        <v>169920.3</v>
      </c>
      <c r="S20" s="32" t="n">
        <v>169038.31</v>
      </c>
      <c r="T20" s="32" t="n">
        <v>169038.31</v>
      </c>
      <c r="U20" s="32" t="n">
        <v>165233.06</v>
      </c>
      <c r="V20" s="32" t="n">
        <f aca="false">15321.86+149911.2</f>
        <v>165233.06</v>
      </c>
      <c r="W20" s="32" t="n">
        <v>165386.89</v>
      </c>
      <c r="X20" s="32" t="n">
        <v>165386.89</v>
      </c>
      <c r="Y20" s="34" t="n">
        <f aca="false">B20+D20+F20+H20+J20+M20+O20+Q20+S20+U20+W20</f>
        <v>1926452.07</v>
      </c>
      <c r="Z20" s="35" t="n">
        <f aca="false">C20+E20+G20+I20+K20+N20+P20+R20+T20+V20+X20</f>
        <v>1926452.07</v>
      </c>
      <c r="AB20" s="36"/>
      <c r="AC20" s="36"/>
      <c r="AD20" s="37"/>
    </row>
    <row r="21" customFormat="false" ht="13.9" hidden="false" customHeight="true" outlineLevel="0" collapsed="false">
      <c r="A21" s="28" t="s">
        <v>33</v>
      </c>
      <c r="B21" s="29" t="n">
        <v>569892.41</v>
      </c>
      <c r="C21" s="29" t="n">
        <v>569892.41</v>
      </c>
      <c r="D21" s="29" t="n">
        <v>443106.93</v>
      </c>
      <c r="E21" s="29" t="n">
        <v>443106.93</v>
      </c>
      <c r="F21" s="29" t="n">
        <v>572546.89</v>
      </c>
      <c r="G21" s="29" t="n">
        <f aca="false">583784.42-11237.53</f>
        <v>572546.89</v>
      </c>
      <c r="H21" s="29" t="n">
        <v>578125.19</v>
      </c>
      <c r="I21" s="29" t="n">
        <f aca="false">589352.72-11227.53</f>
        <v>578125.19</v>
      </c>
      <c r="J21" s="29" t="n">
        <v>578296.66</v>
      </c>
      <c r="K21" s="29" t="n">
        <v>578296.66</v>
      </c>
      <c r="L21" s="30" t="s">
        <v>33</v>
      </c>
      <c r="M21" s="31" t="n">
        <v>514548.37</v>
      </c>
      <c r="N21" s="31" t="n">
        <v>514548.37</v>
      </c>
      <c r="O21" s="31" t="n">
        <v>524078.28</v>
      </c>
      <c r="P21" s="31" t="n">
        <v>524078.28</v>
      </c>
      <c r="Q21" s="32" t="n">
        <v>511370.49</v>
      </c>
      <c r="R21" s="33" t="n">
        <v>511370.49</v>
      </c>
      <c r="S21" s="32" t="n">
        <v>508716.16</v>
      </c>
      <c r="T21" s="32" t="n">
        <v>508716.16</v>
      </c>
      <c r="U21" s="32" t="n">
        <v>497264.39</v>
      </c>
      <c r="V21" s="32" t="n">
        <f aca="false">46110.73+451153.66</f>
        <v>497264.39</v>
      </c>
      <c r="W21" s="32" t="n">
        <v>497727.31</v>
      </c>
      <c r="X21" s="32" t="n">
        <v>497727.31</v>
      </c>
      <c r="Y21" s="34" t="n">
        <f aca="false">B21+D21+F21+H21+J21+M21+O21+Q21+S21+U21+W21</f>
        <v>5795673.08</v>
      </c>
      <c r="Z21" s="35" t="n">
        <f aca="false">C21+E21+G21+I21+K21+N21+P21+R21+T21+V21+X21</f>
        <v>5795673.08</v>
      </c>
      <c r="AB21" s="36"/>
      <c r="AC21" s="36"/>
      <c r="AD21" s="37"/>
    </row>
    <row r="22" customFormat="false" ht="13.9" hidden="false" customHeight="true" outlineLevel="0" collapsed="false">
      <c r="A22" s="28" t="s">
        <v>34</v>
      </c>
      <c r="B22" s="29" t="n">
        <v>583518.6</v>
      </c>
      <c r="C22" s="29" t="n">
        <v>583518.6</v>
      </c>
      <c r="D22" s="29" t="n">
        <v>453708.04</v>
      </c>
      <c r="E22" s="29" t="n">
        <v>453708.04</v>
      </c>
      <c r="F22" s="29" t="n">
        <v>586244.65</v>
      </c>
      <c r="G22" s="29" t="n">
        <f aca="false">597737.52-11492.87</f>
        <v>586244.65</v>
      </c>
      <c r="H22" s="29" t="n">
        <v>591961.99</v>
      </c>
      <c r="I22" s="29" t="n">
        <f aca="false">603444.62-11482.63</f>
        <v>591961.99</v>
      </c>
      <c r="J22" s="29" t="n">
        <v>592137.55</v>
      </c>
      <c r="K22" s="29" t="n">
        <v>592137.55</v>
      </c>
      <c r="L22" s="30" t="s">
        <v>34</v>
      </c>
      <c r="M22" s="31" t="n">
        <v>526863.47</v>
      </c>
      <c r="N22" s="31" t="n">
        <v>526863.47</v>
      </c>
      <c r="O22" s="31" t="n">
        <v>536621.46</v>
      </c>
      <c r="P22" s="31" t="n">
        <v>536621.46</v>
      </c>
      <c r="Q22" s="32" t="n">
        <v>523609.54</v>
      </c>
      <c r="R22" s="33" t="n">
        <v>523609.54</v>
      </c>
      <c r="S22" s="32" t="n">
        <v>520891.68</v>
      </c>
      <c r="T22" s="32" t="n">
        <v>520891.68</v>
      </c>
      <c r="U22" s="32" t="n">
        <v>509165.82</v>
      </c>
      <c r="V22" s="32" t="n">
        <f aca="false">47214.33+461951.49</f>
        <v>509165.82</v>
      </c>
      <c r="W22" s="32" t="n">
        <v>509639.82</v>
      </c>
      <c r="X22" s="32" t="n">
        <v>509639.82</v>
      </c>
      <c r="Y22" s="34" t="n">
        <f aca="false">B22+D22+F22+H22+J22+M22+O22+Q22+S22+U22+W22</f>
        <v>5934362.62</v>
      </c>
      <c r="Z22" s="35" t="n">
        <f aca="false">C22+E22+G22+I22+K22+N22+P22+R22+T22+V22+X22</f>
        <v>5934362.62</v>
      </c>
      <c r="AB22" s="36"/>
      <c r="AC22" s="36"/>
      <c r="AD22" s="37"/>
    </row>
    <row r="23" customFormat="false" ht="13.9" hidden="false" customHeight="true" outlineLevel="0" collapsed="false">
      <c r="A23" s="28" t="s">
        <v>35</v>
      </c>
      <c r="B23" s="29" t="n">
        <v>1114656.23</v>
      </c>
      <c r="C23" s="29" t="n">
        <v>1114656.23</v>
      </c>
      <c r="D23" s="29" t="n">
        <v>866930.5</v>
      </c>
      <c r="E23" s="29" t="n">
        <v>866930.5</v>
      </c>
      <c r="F23" s="29" t="n">
        <v>1120172.86</v>
      </c>
      <c r="G23" s="29" t="n">
        <f aca="false">1141618.39-21445.53</f>
        <v>1120172.86</v>
      </c>
      <c r="H23" s="29" t="n">
        <v>1131309.11</v>
      </c>
      <c r="I23" s="29" t="n">
        <f aca="false">1152735.57-21426.46</f>
        <v>1131309.11</v>
      </c>
      <c r="J23" s="29" t="n">
        <v>1131644.64</v>
      </c>
      <c r="K23" s="29" t="n">
        <v>1131644.64</v>
      </c>
      <c r="L23" s="30" t="s">
        <v>35</v>
      </c>
      <c r="M23" s="31" t="n">
        <v>1006896.38</v>
      </c>
      <c r="N23" s="31" t="n">
        <v>1006896.38</v>
      </c>
      <c r="O23" s="31" t="n">
        <v>1025544.92</v>
      </c>
      <c r="P23" s="31" t="n">
        <v>1025544.92</v>
      </c>
      <c r="Q23" s="32" t="n">
        <v>1000677.74</v>
      </c>
      <c r="R23" s="33" t="n">
        <v>1000677.74</v>
      </c>
      <c r="S23" s="32" t="n">
        <v>995483.61</v>
      </c>
      <c r="T23" s="32" t="n">
        <v>995483.61</v>
      </c>
      <c r="U23" s="32" t="n">
        <v>973074.15</v>
      </c>
      <c r="V23" s="32" t="n">
        <f aca="false">90231.99+882842.16</f>
        <v>973074.15</v>
      </c>
      <c r="W23" s="32" t="n">
        <v>973980.03</v>
      </c>
      <c r="X23" s="32" t="n">
        <v>973980.03</v>
      </c>
      <c r="Y23" s="34" t="n">
        <f aca="false">B23+D23+F23+H23+J23+M23+O23+Q23+S23+U23+W23</f>
        <v>11340370.17</v>
      </c>
      <c r="Z23" s="35" t="n">
        <f aca="false">C23+E23+G23+I23+K23+N23+P23+R23+T23+V23+X23</f>
        <v>11340370.17</v>
      </c>
      <c r="AB23" s="36"/>
      <c r="AC23" s="36"/>
      <c r="AD23" s="37"/>
    </row>
    <row r="24" customFormat="false" ht="13.9" hidden="false" customHeight="true" outlineLevel="0" collapsed="false">
      <c r="A24" s="28" t="s">
        <v>36</v>
      </c>
      <c r="B24" s="29" t="n">
        <v>286952.63</v>
      </c>
      <c r="C24" s="29" t="n">
        <v>286952.63</v>
      </c>
      <c r="D24" s="29" t="n">
        <v>222981.18</v>
      </c>
      <c r="E24" s="29" t="n">
        <v>222981.18</v>
      </c>
      <c r="F24" s="29" t="n">
        <v>288120.58</v>
      </c>
      <c r="G24" s="29" t="n">
        <f aca="false">294056.27-5935.69</f>
        <v>288120.58</v>
      </c>
      <c r="H24" s="29" t="n">
        <v>290812.18</v>
      </c>
      <c r="I24" s="29" t="n">
        <f aca="false">296742.59-5930.41</f>
        <v>290812.18</v>
      </c>
      <c r="J24" s="29" t="n">
        <v>290898.43</v>
      </c>
      <c r="K24" s="29" t="n">
        <v>290898.43</v>
      </c>
      <c r="L24" s="30" t="s">
        <v>36</v>
      </c>
      <c r="M24" s="31" t="n">
        <v>258832.34</v>
      </c>
      <c r="N24" s="31" t="n">
        <v>258832.34</v>
      </c>
      <c r="O24" s="31" t="n">
        <v>263626.16</v>
      </c>
      <c r="P24" s="31" t="n">
        <v>263626.16</v>
      </c>
      <c r="Q24" s="32" t="n">
        <v>257233.78</v>
      </c>
      <c r="R24" s="33" t="n">
        <v>257233.78</v>
      </c>
      <c r="S24" s="32" t="n">
        <v>255898.58</v>
      </c>
      <c r="T24" s="32" t="n">
        <v>255898.58</v>
      </c>
      <c r="U24" s="32" t="n">
        <v>250138.02</v>
      </c>
      <c r="V24" s="32" t="n">
        <f aca="false">23195+226943.02</f>
        <v>250138.02</v>
      </c>
      <c r="W24" s="32" t="n">
        <v>250370.87</v>
      </c>
      <c r="X24" s="32" t="n">
        <v>250370.87</v>
      </c>
      <c r="Y24" s="34" t="n">
        <f aca="false">B24+D24+F24+H24+J24+M24+O24+Q24+S24+U24+W24</f>
        <v>2915864.75</v>
      </c>
      <c r="Z24" s="35" t="n">
        <f aca="false">C24+E24+G24+I24+K24+N24+P24+R24+T24+V24+X24</f>
        <v>2915864.75</v>
      </c>
      <c r="AB24" s="36"/>
      <c r="AC24" s="36"/>
      <c r="AD24" s="37"/>
    </row>
    <row r="25" customFormat="false" ht="13.9" hidden="false" customHeight="true" outlineLevel="0" collapsed="false">
      <c r="A25" s="28" t="s">
        <v>37</v>
      </c>
      <c r="B25" s="29" t="n">
        <v>987621.15</v>
      </c>
      <c r="C25" s="29" t="n">
        <v>987621.15</v>
      </c>
      <c r="D25" s="29" t="n">
        <v>768097.82</v>
      </c>
      <c r="E25" s="29" t="n">
        <v>768097.82</v>
      </c>
      <c r="F25" s="29" t="n">
        <v>992470.32</v>
      </c>
      <c r="G25" s="29" t="n">
        <f aca="false">1011535.42-19065.1</f>
        <v>992470.32</v>
      </c>
      <c r="H25" s="29" t="n">
        <v>1002310.52</v>
      </c>
      <c r="I25" s="29" t="n">
        <f aca="false">1021358.65-19048.13</f>
        <v>1002310.52</v>
      </c>
      <c r="J25" s="29" t="n">
        <v>1002607.79</v>
      </c>
      <c r="K25" s="29" t="n">
        <v>1002607.79</v>
      </c>
      <c r="L25" s="30" t="s">
        <v>37</v>
      </c>
      <c r="M25" s="31" t="n">
        <v>892084.29</v>
      </c>
      <c r="N25" s="31" t="n">
        <v>892084.29</v>
      </c>
      <c r="O25" s="31" t="n">
        <v>908606.52</v>
      </c>
      <c r="P25" s="31" t="n">
        <v>908606.52</v>
      </c>
      <c r="Q25" s="32" t="n">
        <v>886574.74</v>
      </c>
      <c r="R25" s="33" t="n">
        <v>886574.74</v>
      </c>
      <c r="S25" s="32" t="n">
        <v>881972.88</v>
      </c>
      <c r="T25" s="32" t="n">
        <v>881972.88</v>
      </c>
      <c r="U25" s="32" t="n">
        <v>862118.66</v>
      </c>
      <c r="V25" s="32" t="n">
        <f aca="false">79943.22+782175.44</f>
        <v>862118.66</v>
      </c>
      <c r="W25" s="32" t="n">
        <v>862921.25</v>
      </c>
      <c r="X25" s="32" t="n">
        <v>862921.25</v>
      </c>
      <c r="Y25" s="34" t="n">
        <f aca="false">B25+D25+F25+H25+J25+M25+O25+Q25+S25+U25+W25</f>
        <v>10047385.94</v>
      </c>
      <c r="Z25" s="35" t="n">
        <f aca="false">C25+E25+G25+I25+K25+N25+P25+R25+T25+V25+X25</f>
        <v>10047385.94</v>
      </c>
      <c r="AB25" s="36"/>
      <c r="AC25" s="36"/>
      <c r="AD25" s="37"/>
    </row>
    <row r="26" customFormat="false" ht="13.9" hidden="false" customHeight="true" outlineLevel="0" collapsed="false">
      <c r="A26" s="28" t="s">
        <v>38</v>
      </c>
      <c r="B26" s="29" t="n">
        <v>214314.36</v>
      </c>
      <c r="C26" s="29" t="n">
        <v>214314.36</v>
      </c>
      <c r="D26" s="29" t="n">
        <v>166468.96</v>
      </c>
      <c r="E26" s="29" t="n">
        <v>166468.96</v>
      </c>
      <c r="F26" s="29" t="n">
        <v>215100.66</v>
      </c>
      <c r="G26" s="29" t="n">
        <f aca="false">219675.23-4574.57</f>
        <v>215100.66</v>
      </c>
      <c r="H26" s="29" t="n">
        <v>217051.18</v>
      </c>
      <c r="I26" s="29" t="n">
        <f aca="false">221621.68-4570.5</f>
        <v>217051.18</v>
      </c>
      <c r="J26" s="29" t="n">
        <v>217115.55</v>
      </c>
      <c r="K26" s="29" t="n">
        <v>217115.55</v>
      </c>
      <c r="L26" s="30" t="s">
        <v>38</v>
      </c>
      <c r="M26" s="31" t="n">
        <v>193183.14</v>
      </c>
      <c r="N26" s="31" t="n">
        <v>193183.14</v>
      </c>
      <c r="O26" s="31" t="n">
        <v>196761.07</v>
      </c>
      <c r="P26" s="31" t="n">
        <v>196761.07</v>
      </c>
      <c r="Q26" s="32" t="n">
        <v>191990.03</v>
      </c>
      <c r="R26" s="33" t="n">
        <v>191990.03</v>
      </c>
      <c r="S26" s="32" t="n">
        <v>190993.48</v>
      </c>
      <c r="T26" s="32" t="n">
        <v>190993.48</v>
      </c>
      <c r="U26" s="32" t="n">
        <v>186694</v>
      </c>
      <c r="V26" s="32" t="n">
        <f aca="false">17311.91+169382.09</f>
        <v>186694</v>
      </c>
      <c r="W26" s="32" t="n">
        <v>186867.8</v>
      </c>
      <c r="X26" s="32" t="n">
        <v>186867.8</v>
      </c>
      <c r="Y26" s="34" t="n">
        <f aca="false">B26+D26+F26+H26+J26+M26+O26+Q26+S26+U26+W26</f>
        <v>2176540.23</v>
      </c>
      <c r="Z26" s="35" t="n">
        <f aca="false">C26+E26+G26+I26+K26+N26+P26+R26+T26+V26+X26</f>
        <v>2176540.23</v>
      </c>
      <c r="AB26" s="36"/>
      <c r="AC26" s="36"/>
      <c r="AD26" s="37"/>
    </row>
    <row r="27" customFormat="false" ht="13.9" hidden="false" customHeight="true" outlineLevel="0" collapsed="false">
      <c r="A27" s="28" t="s">
        <v>39</v>
      </c>
      <c r="B27" s="29" t="n">
        <v>173292.86</v>
      </c>
      <c r="C27" s="29" t="n">
        <v>173292.86</v>
      </c>
      <c r="D27" s="29" t="n">
        <v>134554.44</v>
      </c>
      <c r="E27" s="29" t="n">
        <v>134554.44</v>
      </c>
      <c r="F27" s="29" t="n">
        <v>173863.65</v>
      </c>
      <c r="G27" s="29" t="n">
        <f aca="false">177669.53-3805.88</f>
        <v>173863.65</v>
      </c>
      <c r="H27" s="29" t="n">
        <v>175395.65</v>
      </c>
      <c r="I27" s="29" t="n">
        <f aca="false">179198.14-3802.49</f>
        <v>175395.65</v>
      </c>
      <c r="J27" s="29" t="n">
        <v>175447.68</v>
      </c>
      <c r="K27" s="29" t="n">
        <v>175447.68</v>
      </c>
      <c r="L27" s="30" t="s">
        <v>39</v>
      </c>
      <c r="M27" s="31" t="n">
        <v>156108.65</v>
      </c>
      <c r="N27" s="31" t="n">
        <v>156108.65</v>
      </c>
      <c r="O27" s="31" t="n">
        <v>158999.91</v>
      </c>
      <c r="P27" s="31" t="n">
        <v>158999.91</v>
      </c>
      <c r="Q27" s="32" t="n">
        <v>155144.49</v>
      </c>
      <c r="R27" s="33" t="n">
        <v>155144.49</v>
      </c>
      <c r="S27" s="32" t="n">
        <v>154339.2</v>
      </c>
      <c r="T27" s="32" t="n">
        <v>154339.2</v>
      </c>
      <c r="U27" s="32" t="n">
        <v>150864.85</v>
      </c>
      <c r="V27" s="32" t="n">
        <f aca="false">13989.52+136875.33</f>
        <v>150864.85</v>
      </c>
      <c r="W27" s="32" t="n">
        <v>151005.29</v>
      </c>
      <c r="X27" s="32" t="n">
        <v>151005.29</v>
      </c>
      <c r="Y27" s="34" t="n">
        <f aca="false">B27+D27+F27+H27+J27+M27+O27+Q27+S27+U27+W27</f>
        <v>1759016.67</v>
      </c>
      <c r="Z27" s="35" t="n">
        <f aca="false">C27+E27+G27+I27+K27+N27+P27+R27+T27+V27+X27</f>
        <v>1759016.67</v>
      </c>
      <c r="AB27" s="36"/>
      <c r="AC27" s="36"/>
      <c r="AD27" s="37"/>
    </row>
    <row r="28" customFormat="false" ht="13.9" hidden="false" customHeight="true" outlineLevel="0" collapsed="false">
      <c r="A28" s="28" t="s">
        <v>40</v>
      </c>
      <c r="B28" s="29" t="n">
        <v>207668.17</v>
      </c>
      <c r="C28" s="29" t="n">
        <v>207668.17</v>
      </c>
      <c r="D28" s="29" t="n">
        <v>161298.26</v>
      </c>
      <c r="E28" s="29" t="n">
        <v>161298.26</v>
      </c>
      <c r="F28" s="29" t="n">
        <v>208419.56</v>
      </c>
      <c r="G28" s="29" t="n">
        <f aca="false">212869.58-4450.02</f>
        <v>208419.56</v>
      </c>
      <c r="H28" s="29" t="n">
        <v>210302.27</v>
      </c>
      <c r="I28" s="29" t="n">
        <f aca="false">214748.33-4446.06</f>
        <v>210302.27</v>
      </c>
      <c r="J28" s="29" t="n">
        <v>210364.62</v>
      </c>
      <c r="K28" s="29" t="n">
        <v>210364.62</v>
      </c>
      <c r="L28" s="30" t="s">
        <v>40</v>
      </c>
      <c r="M28" s="31" t="n">
        <v>187176.42</v>
      </c>
      <c r="N28" s="31" t="n">
        <v>187176.42</v>
      </c>
      <c r="O28" s="31" t="n">
        <v>190643.1</v>
      </c>
      <c r="P28" s="31" t="n">
        <v>190643.1</v>
      </c>
      <c r="Q28" s="32" t="n">
        <v>186020.41</v>
      </c>
      <c r="R28" s="33" t="n">
        <v>186020.41</v>
      </c>
      <c r="S28" s="32" t="n">
        <v>185054.85</v>
      </c>
      <c r="T28" s="32" t="n">
        <v>185054.85</v>
      </c>
      <c r="U28" s="32" t="n">
        <v>180889.05</v>
      </c>
      <c r="V28" s="32" t="n">
        <f aca="false">16773.62+164115.43</f>
        <v>180889.05</v>
      </c>
      <c r="W28" s="32" t="n">
        <v>181057.54</v>
      </c>
      <c r="X28" s="32" t="n">
        <v>181057.54</v>
      </c>
      <c r="Y28" s="34" t="n">
        <f aca="false">B28+D28+F28+H28+J28+M28+O28+Q28+S28+U28+W28</f>
        <v>2108894.25</v>
      </c>
      <c r="Z28" s="35" t="n">
        <f aca="false">C28+E28+G28+I28+K28+N28+P28+R28+T28+V28+X28</f>
        <v>2108894.25</v>
      </c>
      <c r="AB28" s="36"/>
      <c r="AC28" s="36"/>
      <c r="AD28" s="37"/>
    </row>
    <row r="29" s="44" customFormat="true" ht="13.9" hidden="false" customHeight="true" outlineLevel="0" collapsed="false">
      <c r="A29" s="40"/>
      <c r="B29" s="40" t="n">
        <f aca="false">SUM(B6:B28)</f>
        <v>9231521.16</v>
      </c>
      <c r="C29" s="41" t="n">
        <f aca="false">SUM(C6:C28)</f>
        <v>9231521.16</v>
      </c>
      <c r="D29" s="41" t="n">
        <f aca="false">SUM(D6:D28)</f>
        <v>7173458.12</v>
      </c>
      <c r="E29" s="41" t="n">
        <f aca="false">SUM(E6:E28)</f>
        <v>7173458.12</v>
      </c>
      <c r="F29" s="41" t="n">
        <f aca="false">SUM(F6:F28)</f>
        <v>9462415.9</v>
      </c>
      <c r="G29" s="41" t="n">
        <f aca="false">SUM(G6:G28)</f>
        <v>9462415.9</v>
      </c>
      <c r="H29" s="41" t="n">
        <f aca="false">SUM(H6:H28)</f>
        <v>9543988.41</v>
      </c>
      <c r="I29" s="41" t="n">
        <f aca="false">SUM(I6:I28)</f>
        <v>9543988.41</v>
      </c>
      <c r="J29" s="41" t="n">
        <f aca="false">SUM(J6:J28)</f>
        <v>9551698.28</v>
      </c>
      <c r="K29" s="41" t="n">
        <f aca="false">SUM(K6:K28)</f>
        <v>9551698.28</v>
      </c>
      <c r="L29" s="42"/>
      <c r="M29" s="40" t="n">
        <f aca="false">SUM(M6:M28)</f>
        <v>8499632.02</v>
      </c>
      <c r="N29" s="40" t="n">
        <f aca="false">SUM(N6:N28)</f>
        <v>8499632.02</v>
      </c>
      <c r="O29" s="40" t="n">
        <f aca="false">SUM(O6:O28)</f>
        <v>8657052.96</v>
      </c>
      <c r="P29" s="40" t="n">
        <f aca="false">SUM(P6:P28)</f>
        <v>8657052.96</v>
      </c>
      <c r="Q29" s="40" t="n">
        <f aca="false">SUM(Q6:Q28)</f>
        <v>8566465.84</v>
      </c>
      <c r="R29" s="40" t="n">
        <f aca="false">SUM(R6:R28)</f>
        <v>8566465.84</v>
      </c>
      <c r="S29" s="40" t="n">
        <f aca="false">SUM(S6:S28)</f>
        <v>8522000.64</v>
      </c>
      <c r="T29" s="40" t="n">
        <f aca="false">SUM(T6:T28)</f>
        <v>8522000.64</v>
      </c>
      <c r="U29" s="40" t="n">
        <f aca="false">SUM(U6:U28)</f>
        <v>8330160.7</v>
      </c>
      <c r="V29" s="40" t="n">
        <v>62292010</v>
      </c>
      <c r="W29" s="40" t="n">
        <f aca="false">SUM(W6:W28)</f>
        <v>8337915.66</v>
      </c>
      <c r="X29" s="40" t="n">
        <f aca="false">SUM(X6:X28)</f>
        <v>8337915.66</v>
      </c>
      <c r="Y29" s="43" t="n">
        <f aca="false">SUM(Y6:Y28)</f>
        <v>95876309.69</v>
      </c>
      <c r="Z29" s="43" t="n">
        <f aca="false">SUM(Z6:Z28)</f>
        <v>95876309.69</v>
      </c>
      <c r="AD29" s="45"/>
    </row>
    <row r="30" customFormat="false" ht="15.75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7"/>
      <c r="M30" s="47"/>
      <c r="N30" s="48"/>
      <c r="O30" s="48"/>
      <c r="P30" s="48"/>
      <c r="Q30" s="49"/>
      <c r="R30" s="49"/>
      <c r="S30" s="49"/>
      <c r="T30" s="49"/>
      <c r="U30" s="49"/>
      <c r="V30" s="49"/>
      <c r="W30" s="49"/>
      <c r="X30" s="49"/>
      <c r="Z30" s="50" t="s">
        <v>41</v>
      </c>
    </row>
    <row r="31" customFormat="false" ht="10.5" hidden="false" customHeight="false" outlineLevel="0" collapsed="false">
      <c r="D31" s="51"/>
      <c r="E31" s="52"/>
      <c r="F31" s="53"/>
      <c r="P31" s="54"/>
    </row>
    <row r="32" customFormat="false" ht="10.5" hidden="false" customHeight="false" outlineLevel="0" collapsed="false">
      <c r="D32" s="51"/>
      <c r="E32" s="52"/>
      <c r="F32" s="53"/>
    </row>
    <row r="33" customFormat="false" ht="10.5" hidden="false" customHeight="false" outlineLevel="0" collapsed="false">
      <c r="F33" s="53"/>
      <c r="P33" s="51"/>
      <c r="Y33" s="36"/>
    </row>
    <row r="34" customFormat="false" ht="10.5" hidden="false" customHeight="false" outlineLevel="0" collapsed="false">
      <c r="E34" s="51"/>
      <c r="F34" s="53"/>
      <c r="Y34" s="36" t="s">
        <v>1</v>
      </c>
    </row>
    <row r="35" customFormat="false" ht="10.5" hidden="false" customHeight="false" outlineLevel="0" collapsed="false">
      <c r="E35" s="53"/>
      <c r="F35" s="53"/>
      <c r="Y35" s="36"/>
    </row>
    <row r="36" customFormat="false" ht="10.5" hidden="false" customHeight="false" outlineLevel="0" collapsed="false">
      <c r="E36" s="53"/>
      <c r="F36" s="53"/>
      <c r="Y36" s="36" t="s">
        <v>1</v>
      </c>
    </row>
    <row r="37" customFormat="false" ht="10.5" hidden="false" customHeight="false" outlineLevel="0" collapsed="false">
      <c r="F37" s="53"/>
    </row>
    <row r="38" customFormat="false" ht="10.5" hidden="false" customHeight="false" outlineLevel="0" collapsed="false">
      <c r="F38" s="53"/>
    </row>
    <row r="39" customFormat="false" ht="10.5" hidden="false" customHeight="false" outlineLevel="0" collapsed="false">
      <c r="F39" s="53"/>
    </row>
    <row r="40" customFormat="false" ht="10.5" hidden="false" customHeight="false" outlineLevel="0" collapsed="false">
      <c r="F40" s="53"/>
    </row>
    <row r="41" customFormat="false" ht="10.5" hidden="false" customHeight="false" outlineLevel="0" collapsed="false">
      <c r="F41" s="53"/>
    </row>
    <row r="42" customFormat="false" ht="10.5" hidden="false" customHeight="false" outlineLevel="0" collapsed="false">
      <c r="F42" s="53"/>
    </row>
    <row r="43" customFormat="false" ht="10.5" hidden="false" customHeight="false" outlineLevel="0" collapsed="false">
      <c r="F43" s="53"/>
    </row>
    <row r="44" customFormat="false" ht="10.5" hidden="false" customHeight="false" outlineLevel="0" collapsed="false">
      <c r="F44" s="53"/>
    </row>
    <row r="45" customFormat="false" ht="10.5" hidden="false" customHeight="false" outlineLevel="0" collapsed="false">
      <c r="F45" s="53"/>
    </row>
    <row r="46" customFormat="false" ht="10.5" hidden="false" customHeight="false" outlineLevel="0" collapsed="false">
      <c r="F46" s="53"/>
    </row>
    <row r="47" customFormat="false" ht="10.5" hidden="false" customHeight="false" outlineLevel="0" collapsed="false">
      <c r="F47" s="53"/>
    </row>
    <row r="48" customFormat="false" ht="10.5" hidden="false" customHeight="false" outlineLevel="0" collapsed="false">
      <c r="F48" s="53"/>
    </row>
    <row r="49" customFormat="false" ht="10.5" hidden="false" customHeight="false" outlineLevel="0" collapsed="false">
      <c r="F49" s="53"/>
    </row>
    <row r="50" customFormat="false" ht="10.5" hidden="false" customHeight="false" outlineLevel="0" collapsed="false">
      <c r="F50" s="53"/>
    </row>
    <row r="51" customFormat="false" ht="10.5" hidden="false" customHeight="false" outlineLevel="0" collapsed="false">
      <c r="F51" s="53"/>
    </row>
    <row r="52" customFormat="false" ht="10.5" hidden="false" customHeight="false" outlineLevel="0" collapsed="false">
      <c r="F52" s="53"/>
    </row>
    <row r="53" customFormat="false" ht="10.5" hidden="false" customHeight="false" outlineLevel="0" collapsed="false">
      <c r="F53" s="53"/>
    </row>
    <row r="54" customFormat="false" ht="10.5" hidden="false" customHeight="false" outlineLevel="0" collapsed="false">
      <c r="F54" s="53"/>
    </row>
    <row r="55" customFormat="false" ht="10.5" hidden="false" customHeight="false" outlineLevel="0" collapsed="false">
      <c r="F55" s="53"/>
    </row>
    <row r="56" customFormat="false" ht="10.5" hidden="false" customHeight="false" outlineLevel="0" collapsed="false">
      <c r="F56" s="53"/>
    </row>
    <row r="57" customFormat="false" ht="10.5" hidden="false" customHeight="false" outlineLevel="0" collapsed="false">
      <c r="F57" s="53"/>
    </row>
  </sheetData>
  <mergeCells count="22">
    <mergeCell ref="A1:C1"/>
    <mergeCell ref="D2:E2"/>
    <mergeCell ref="F2:G2"/>
    <mergeCell ref="L2:P2"/>
    <mergeCell ref="A3:B3"/>
    <mergeCell ref="D3:E3"/>
    <mergeCell ref="F3:G3"/>
    <mergeCell ref="L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  <mergeCell ref="W4:X4"/>
    <mergeCell ref="Y4:Z4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5.28"/>
    <col collapsed="false" customWidth="true" hidden="false" outlineLevel="0" max="4" min="3" style="0" width="11.28"/>
  </cols>
  <sheetData>
    <row r="1" customFormat="false" ht="12.75" hidden="false" customHeight="false" outlineLevel="0" collapsed="false">
      <c r="A1" s="55" t="s">
        <v>42</v>
      </c>
      <c r="B1" s="56" t="str">
        <f aca="false">'2019'!C3</f>
        <v> </v>
      </c>
    </row>
    <row r="2" customFormat="false" ht="12.75" hidden="false" customHeight="false" outlineLevel="0" collapsed="false">
      <c r="A2" s="57"/>
      <c r="B2" s="58"/>
    </row>
    <row r="3" customFormat="false" ht="12.75" hidden="false" customHeight="false" outlineLevel="0" collapsed="false">
      <c r="A3" s="57" t="s">
        <v>43</v>
      </c>
      <c r="B3" s="58" t="n">
        <v>8436148.36</v>
      </c>
    </row>
    <row r="4" customFormat="false" ht="12.75" hidden="false" customHeight="false" outlineLevel="0" collapsed="false">
      <c r="A4" s="57" t="s">
        <v>44</v>
      </c>
      <c r="B4" s="58" t="n">
        <v>107949.7</v>
      </c>
    </row>
    <row r="5" customFormat="false" ht="12.75" hidden="false" customHeight="false" outlineLevel="0" collapsed="false">
      <c r="A5" s="0" t="s">
        <v>17</v>
      </c>
      <c r="B5" s="58" t="n">
        <f aca="false">'2019'!Z29</f>
        <v>95876309.69</v>
      </c>
    </row>
    <row r="6" customFormat="false" ht="12.75" hidden="false" customHeight="false" outlineLevel="0" collapsed="false">
      <c r="A6" s="57" t="s">
        <v>45</v>
      </c>
      <c r="B6" s="58" t="n">
        <v>0</v>
      </c>
    </row>
    <row r="7" customFormat="false" ht="12.75" hidden="false" customHeight="false" outlineLevel="0" collapsed="false">
      <c r="A7" s="55" t="s">
        <v>46</v>
      </c>
      <c r="B7" s="56" t="n">
        <f aca="false">SUM(B3:B6)</f>
        <v>104420407.75</v>
      </c>
    </row>
    <row r="8" customFormat="false" ht="12.75" hidden="false" customHeight="false" outlineLevel="0" collapsed="false">
      <c r="A8" s="59" t="s">
        <v>47</v>
      </c>
      <c r="B8" s="60" t="n">
        <v>888340.08</v>
      </c>
      <c r="C8" s="61" t="n">
        <v>644338.41</v>
      </c>
      <c r="D8" s="61" t="n">
        <f aca="false">B8-C8</f>
        <v>244001.67</v>
      </c>
    </row>
    <row r="9" customFormat="false" ht="12.75" hidden="false" customHeight="false" outlineLevel="0" collapsed="false">
      <c r="A9" s="57"/>
      <c r="B9" s="62" t="n">
        <f aca="false">SUM(B7:B8)</f>
        <v>105308747.83</v>
      </c>
    </row>
    <row r="10" customFormat="false" ht="12.75" hidden="false" customHeight="false" outlineLevel="0" collapsed="false">
      <c r="B10" s="62" t="s">
        <v>1</v>
      </c>
    </row>
    <row r="11" customFormat="false" ht="12.75" hidden="false" customHeight="false" outlineLevel="0" collapsed="false">
      <c r="A11" s="0" t="s">
        <v>1</v>
      </c>
      <c r="B11" s="63" t="n">
        <v>0</v>
      </c>
    </row>
    <row r="12" customFormat="false" ht="12.75" hidden="false" customHeight="false" outlineLevel="0" collapsed="false">
      <c r="A12" s="0" t="n">
        <v>6311</v>
      </c>
      <c r="B12" s="61" t="s">
        <v>1</v>
      </c>
    </row>
    <row r="14" customFormat="false" ht="12.75" hidden="false" customHeight="false" outlineLevel="0" collapsed="false">
      <c r="A14" s="57"/>
      <c r="B14" s="64" t="n">
        <v>89411478.64</v>
      </c>
    </row>
    <row r="15" customFormat="false" ht="12.75" hidden="false" customHeight="false" outlineLevel="0" collapsed="false">
      <c r="A15" s="57"/>
      <c r="B15" s="63" t="n">
        <v>15895630.64</v>
      </c>
    </row>
    <row r="16" customFormat="false" ht="12.75" hidden="false" customHeight="false" outlineLevel="0" collapsed="false">
      <c r="A16" s="57"/>
      <c r="B16" s="61" t="n">
        <f aca="false">SUM(B14:B15)</f>
        <v>105307109.28</v>
      </c>
    </row>
    <row r="17" customFormat="false" ht="12.75" hidden="false" customHeight="false" outlineLevel="0" collapsed="false">
      <c r="A17" s="63"/>
    </row>
    <row r="19" customFormat="false" ht="12.75" hidden="false" customHeight="false" outlineLevel="0" collapsed="false">
      <c r="B19" s="62" t="s">
        <v>1</v>
      </c>
    </row>
    <row r="20" customFormat="false" ht="12.75" hidden="false" customHeight="false" outlineLevel="0" collapsed="false">
      <c r="A20" s="57"/>
      <c r="B20" s="58" t="n">
        <f aca="false">B16-B9</f>
        <v>-1638.5499999970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21T20:31:03Z</cp:lastPrinted>
  <dcterms:modified xsi:type="dcterms:W3CDTF">2020-04-02T17:56:57Z</dcterms:modified>
  <cp:revision>0</cp:revision>
  <dc:subject/>
  <dc:title/>
</cp:coreProperties>
</file>